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66028"/>
        <c:axId val="45879720"/>
      </c:scatterChart>
      <c:valAx>
        <c:axId val="520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20"/>
        <c:crossesAt val="0"/>
        <c:crossBetween val="midCat"/>
      </c:valAx>
      <c:valAx>
        <c:axId val="458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638570"/>
        <c:axId val="59952870"/>
      </c:barChart>
      <c:catAx>
        <c:axId val="926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870"/>
        <c:crossesAt val="0"/>
        <c:auto val="1"/>
        <c:lblAlgn val="ctr"/>
        <c:lblOffset val="100"/>
        <c:noMultiLvlLbl val="0"/>
      </c:catAx>
      <c:valAx>
        <c:axId val="599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95153"/>
        <c:axId val="61640593"/>
      </c:barChart>
      <c:catAx>
        <c:axId val="860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593"/>
        <c:crossesAt val="0"/>
        <c:auto val="1"/>
        <c:lblAlgn val="ctr"/>
        <c:lblOffset val="100"/>
        <c:noMultiLvlLbl val="0"/>
      </c:catAx>
      <c:valAx>
        <c:axId val="616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55499"/>
        <c:axId val="31054840"/>
      </c:barChart>
      <c:catAx>
        <c:axId val="9205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840"/>
        <c:crossesAt val="0"/>
        <c:auto val="1"/>
        <c:lblAlgn val="ctr"/>
        <c:lblOffset val="100"/>
        <c:noMultiLvlLbl val="0"/>
      </c:catAx>
      <c:valAx>
        <c:axId val="310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995557"/>
        <c:axId val="5376170"/>
      </c:areaChart>
      <c:catAx>
        <c:axId val="2599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70"/>
        <c:crossesAt val="0"/>
        <c:auto val="1"/>
        <c:lblAlgn val="ctr"/>
        <c:lblOffset val="100"/>
        <c:noMultiLvlLbl val="0"/>
      </c:catAx>
      <c:valAx>
        <c:axId val="53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788912"/>
        <c:axId val="50524528"/>
      </c:areaChart>
      <c:catAx>
        <c:axId val="6978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528"/>
        <c:crossesAt val="0"/>
        <c:auto val="1"/>
        <c:lblAlgn val="ctr"/>
        <c:lblOffset val="100"/>
        <c:noMultiLvlLbl val="0"/>
      </c:catAx>
      <c:valAx>
        <c:axId val="505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21592"/>
        <c:axId val="66070606"/>
      </c:areaChart>
      <c:catAx>
        <c:axId val="7012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606"/>
        <c:crossesAt val="0"/>
        <c:auto val="1"/>
        <c:lblAlgn val="ctr"/>
        <c:lblOffset val="100"/>
        <c:noMultiLvlLbl val="0"/>
      </c:catAx>
      <c:valAx>
        <c:axId val="660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0727"/>
        <c:axId val="14560448"/>
      </c:lineChart>
      <c:catAx>
        <c:axId val="236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48"/>
        <c:crossesAt val="0"/>
        <c:auto val="1"/>
        <c:lblAlgn val="ctr"/>
        <c:lblOffset val="100"/>
        <c:noMultiLvlLbl val="0"/>
      </c:catAx>
      <c:valAx>
        <c:axId val="145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0489"/>
        <c:axId val="38175909"/>
      </c:lineChart>
      <c:catAx>
        <c:axId val="3406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09"/>
        <c:crossesAt val="0"/>
        <c:auto val="1"/>
        <c:lblAlgn val="ctr"/>
        <c:lblOffset val="100"/>
        <c:noMultiLvlLbl val="0"/>
      </c:catAx>
      <c:valAx>
        <c:axId val="381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4172"/>
        <c:axId val="75046128"/>
      </c:lineChart>
      <c:catAx>
        <c:axId val="8240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128"/>
        <c:crossesAt val="0"/>
        <c:auto val="1"/>
        <c:lblAlgn val="ctr"/>
        <c:lblOffset val="100"/>
        <c:noMultiLvlLbl val="0"/>
      </c:catAx>
      <c:valAx>
        <c:axId val="750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69234"/>
        <c:axId val="83173573"/>
      </c:scatterChart>
      <c:valAx>
        <c:axId val="792692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573"/>
        <c:crossesAt val="0"/>
        <c:crossBetween val="midCat"/>
      </c:valAx>
      <c:valAx>
        <c:axId val="83173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876773"/>
        <c:axId val="14317718"/>
      </c:radarChart>
      <c:catAx>
        <c:axId val="79876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718"/>
        <c:crossesAt val="0"/>
        <c:auto val="1"/>
        <c:lblAlgn val="ctr"/>
        <c:lblOffset val="100"/>
        <c:noMultiLvlLbl val="0"/>
      </c:catAx>
      <c:valAx>
        <c:axId val="14317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996921"/>
        <c:axId val="53766353"/>
      </c:radarChart>
      <c:catAx>
        <c:axId val="80996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353"/>
        <c:crossesAt val="0"/>
        <c:auto val="1"/>
        <c:lblAlgn val="ctr"/>
        <c:lblOffset val="100"/>
        <c:noMultiLvlLbl val="0"/>
      </c:catAx>
      <c:valAx>
        <c:axId val="53766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60173"/>
        <c:axId val="81815875"/>
      </c:radarChart>
      <c:catAx>
        <c:axId val="45960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875"/>
        <c:crossesAt val="0"/>
        <c:auto val="1"/>
        <c:lblAlgn val="ctr"/>
        <c:lblOffset val="100"/>
        <c:noMultiLvlLbl val="0"/>
      </c:catAx>
      <c:valAx>
        <c:axId val="81815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6251"/>
        <c:axId val="34136059"/>
      </c:lineChart>
      <c:catAx>
        <c:axId val="7323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059"/>
        <c:crossesAt val="0"/>
        <c:auto val="1"/>
        <c:lblAlgn val="ctr"/>
        <c:lblOffset val="100"/>
        <c:noMultiLvlLbl val="0"/>
      </c:catAx>
      <c:valAx>
        <c:axId val="34136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31978"/>
        <c:axId val="47859112"/>
      </c:bubbleChart>
      <c:valAx>
        <c:axId val="2933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112"/>
        <c:crossesAt val="0"/>
        <c:crossBetween val="midCat"/>
      </c:valAx>
      <c:valAx>
        <c:axId val="478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5039"/>
        <c:axId val="83655972"/>
      </c:lineChart>
      <c:catAx>
        <c:axId val="9314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972"/>
        <c:crossesAt val="0"/>
        <c:auto val="1"/>
        <c:lblAlgn val="ctr"/>
        <c:lblOffset val="100"/>
        <c:noMultiLvlLbl val="0"/>
      </c:catAx>
      <c:valAx>
        <c:axId val="83655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4415"/>
        <c:axId val="36434024"/>
      </c:lineChart>
      <c:catAx>
        <c:axId val="5116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024"/>
        <c:crossesAt val="0"/>
        <c:auto val="1"/>
        <c:lblAlgn val="ctr"/>
        <c:lblOffset val="100"/>
        <c:noMultiLvlLbl val="0"/>
      </c:catAx>
      <c:valAx>
        <c:axId val="36434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726"/>
        <c:axId val="6202195"/>
      </c:lineChart>
      <c:catAx>
        <c:axId val="172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95"/>
        <c:crossesAt val="0"/>
        <c:auto val="1"/>
        <c:lblAlgn val="ctr"/>
        <c:lblOffset val="100"/>
        <c:noMultiLvlLbl val="0"/>
      </c:catAx>
      <c:valAx>
        <c:axId val="62021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5559"/>
        <c:axId val="68560968"/>
      </c:lineChart>
      <c:catAx>
        <c:axId val="8905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968"/>
        <c:crossesAt val="0"/>
        <c:auto val="1"/>
        <c:lblAlgn val="ctr"/>
        <c:lblOffset val="100"/>
        <c:noMultiLvlLbl val="0"/>
      </c:catAx>
      <c:valAx>
        <c:axId val="6856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7729"/>
        <c:axId val="46135322"/>
      </c:lineChart>
      <c:catAx>
        <c:axId val="2198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322"/>
        <c:crossesAt val="0"/>
        <c:auto val="1"/>
        <c:lblAlgn val="ctr"/>
        <c:lblOffset val="100"/>
        <c:noMultiLvlLbl val="0"/>
      </c:catAx>
      <c:valAx>
        <c:axId val="46135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7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1472"/>
        <c:axId val="48945346"/>
      </c:lineChart>
      <c:catAx>
        <c:axId val="9610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346"/>
        <c:crossesAt val="0"/>
        <c:auto val="1"/>
        <c:lblAlgn val="ctr"/>
        <c:lblOffset val="100"/>
        <c:noMultiLvlLbl val="0"/>
      </c:catAx>
      <c:valAx>
        <c:axId val="48945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7803"/>
        <c:axId val="5523556"/>
      </c:lineChart>
      <c:catAx>
        <c:axId val="9060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56"/>
        <c:crossesAt val="0"/>
        <c:auto val="1"/>
        <c:lblAlgn val="ctr"/>
        <c:lblOffset val="100"/>
        <c:noMultiLvlLbl val="0"/>
      </c:catAx>
      <c:valAx>
        <c:axId val="552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8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4067"/>
        <c:axId val="86003968"/>
      </c:lineChart>
      <c:catAx>
        <c:axId val="9450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68"/>
        <c:crossesAt val="0"/>
        <c:auto val="1"/>
        <c:lblAlgn val="ctr"/>
        <c:lblOffset val="100"/>
        <c:noMultiLvlLbl val="0"/>
      </c:catAx>
      <c:valAx>
        <c:axId val="86003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0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60468"/>
        <c:axId val="31637433"/>
      </c:barChart>
      <c:catAx>
        <c:axId val="9706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433"/>
        <c:auto val="1"/>
        <c:lblAlgn val="ctr"/>
        <c:lblOffset val="100"/>
        <c:noMultiLvlLbl val="0"/>
      </c:catAx>
      <c:valAx>
        <c:axId val="31637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41127"/>
        <c:axId val="73411793"/>
      </c:bubbleChart>
      <c:valAx>
        <c:axId val="763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793"/>
        <c:crossesAt val="0"/>
        <c:crossBetween val="midCat"/>
      </c:valAx>
      <c:valAx>
        <c:axId val="734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521448"/>
        <c:axId val="84073784"/>
      </c:areaChart>
      <c:catAx>
        <c:axId val="985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784"/>
        <c:auto val="1"/>
        <c:lblAlgn val="ctr"/>
        <c:lblOffset val="100"/>
        <c:noMultiLvlLbl val="0"/>
      </c:catAx>
      <c:valAx>
        <c:axId val="84073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934681"/>
        <c:axId val="27848414"/>
      </c:radarChart>
      <c:catAx>
        <c:axId val="409346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48414"/>
        <c:auto val="1"/>
        <c:lblAlgn val="ctr"/>
        <c:lblOffset val="100"/>
        <c:noMultiLvlLbl val="0"/>
      </c:catAx>
      <c:valAx>
        <c:axId val="27848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9277"/>
        <c:axId val="12192712"/>
      </c:lineChart>
      <c:catAx>
        <c:axId val="5583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12"/>
        <c:auto val="1"/>
        <c:lblAlgn val="ctr"/>
        <c:lblOffset val="100"/>
        <c:noMultiLvlLbl val="0"/>
      </c:catAx>
      <c:valAx>
        <c:axId val="1219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886155"/>
        <c:axId val="97196193"/>
      </c:bubbleChart>
      <c:valAx>
        <c:axId val="7888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193"/>
        <c:crossesAt val="0"/>
        <c:crossBetween val="midCat"/>
      </c:valAx>
      <c:valAx>
        <c:axId val="971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876693"/>
        <c:axId val="73859050"/>
      </c:scatterChart>
      <c:valAx>
        <c:axId val="648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050"/>
        <c:crossesAt val="0"/>
        <c:crossBetween val="midCat"/>
      </c:valAx>
      <c:valAx>
        <c:axId val="73859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91"/>
        <c:axId val="93930943"/>
      </c:lineChart>
      <c:catAx>
        <c:axId val="70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943"/>
        <c:crossesAt val="0"/>
        <c:auto val="1"/>
        <c:lblAlgn val="ctr"/>
        <c:lblOffset val="100"/>
        <c:noMultiLvlLbl val="0"/>
      </c:catAx>
      <c:valAx>
        <c:axId val="9393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753125"/>
        <c:axId val="64378335"/>
      </c:barChart>
      <c:catAx>
        <c:axId val="667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335"/>
        <c:crossesAt val="0"/>
        <c:auto val="1"/>
        <c:lblAlgn val="ctr"/>
        <c:lblOffset val="100"/>
        <c:noMultiLvlLbl val="0"/>
      </c:catAx>
      <c:valAx>
        <c:axId val="64378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013529"/>
        <c:axId val="62217492"/>
      </c:areaChart>
      <c:catAx>
        <c:axId val="5401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492"/>
        <c:crossesAt val="0"/>
        <c:auto val="1"/>
        <c:lblAlgn val="ctr"/>
        <c:lblOffset val="100"/>
        <c:noMultiLvlLbl val="0"/>
      </c:catAx>
      <c:valAx>
        <c:axId val="62217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25811"/>
        <c:axId val="1995454"/>
      </c:barChart>
      <c:catAx>
        <c:axId val="3422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54"/>
        <c:crossesAt val="0"/>
        <c:auto val="1"/>
        <c:lblAlgn val="ctr"/>
        <c:lblOffset val="100"/>
        <c:noMultiLvlLbl val="0"/>
      </c:catAx>
      <c:valAx>
        <c:axId val="19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15479"/>
        <c:axId val="95042317"/>
      </c:bubbleChart>
      <c:valAx>
        <c:axId val="180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317"/>
        <c:crossesAt val="0"/>
        <c:crossBetween val="midCat"/>
      </c:valAx>
      <c:valAx>
        <c:axId val="950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39426"/>
        <c:axId val="905839"/>
      </c:bubbleChart>
      <c:valAx>
        <c:axId val="6303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9"/>
        <c:crossesAt val="0"/>
        <c:crossBetween val="midCat"/>
      </c:valAx>
      <c:valAx>
        <c:axId val="9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894387"/>
        <c:axId val="65903782"/>
      </c:barChart>
      <c:catAx>
        <c:axId val="8089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782"/>
        <c:crossesAt val="0"/>
        <c:auto val="1"/>
        <c:lblAlgn val="ctr"/>
        <c:lblOffset val="100"/>
        <c:noMultiLvlLbl val="0"/>
      </c:catAx>
      <c:valAx>
        <c:axId val="659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71769"/>
        <c:axId val="27597588"/>
      </c:barChart>
      <c:catAx>
        <c:axId val="58671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588"/>
        <c:crossesAt val="0"/>
        <c:auto val="1"/>
        <c:lblAlgn val="ctr"/>
        <c:lblOffset val="100"/>
        <c:noMultiLvlLbl val="0"/>
      </c:catAx>
      <c:valAx>
        <c:axId val="275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81534"/>
        <c:axId val="11018785"/>
      </c:barChart>
      <c:catAx>
        <c:axId val="522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785"/>
        <c:crossesAt val="0"/>
        <c:auto val="1"/>
        <c:lblAlgn val="ctr"/>
        <c:lblOffset val="100"/>
        <c:noMultiLvlLbl val="0"/>
      </c:catAx>
      <c:valAx>
        <c:axId val="110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