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481266"/>
        <c:axId val="91430035"/>
      </c:scatterChart>
      <c:valAx>
        <c:axId val="6148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035"/>
        <c:crossesAt val="0"/>
        <c:crossBetween val="midCat"/>
      </c:valAx>
      <c:valAx>
        <c:axId val="914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971654"/>
        <c:axId val="95419582"/>
      </c:barChart>
      <c:catAx>
        <c:axId val="8497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582"/>
        <c:crossesAt val="0"/>
        <c:auto val="1"/>
        <c:lblAlgn val="ctr"/>
        <c:lblOffset val="100"/>
        <c:noMultiLvlLbl val="0"/>
      </c:catAx>
      <c:valAx>
        <c:axId val="9541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3800"/>
        <c:axId val="3969008"/>
      </c:barChart>
      <c:catAx>
        <c:axId val="280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08"/>
        <c:crossesAt val="0"/>
        <c:auto val="1"/>
        <c:lblAlgn val="ctr"/>
        <c:lblOffset val="100"/>
        <c:noMultiLvlLbl val="0"/>
      </c:catAx>
      <c:valAx>
        <c:axId val="39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36543"/>
        <c:axId val="26101282"/>
      </c:barChart>
      <c:catAx>
        <c:axId val="9563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282"/>
        <c:crossesAt val="0"/>
        <c:auto val="1"/>
        <c:lblAlgn val="ctr"/>
        <c:lblOffset val="100"/>
        <c:noMultiLvlLbl val="0"/>
      </c:catAx>
      <c:valAx>
        <c:axId val="261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397540"/>
        <c:axId val="19390229"/>
      </c:areaChart>
      <c:catAx>
        <c:axId val="783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29"/>
        <c:crossesAt val="0"/>
        <c:auto val="1"/>
        <c:lblAlgn val="ctr"/>
        <c:lblOffset val="100"/>
        <c:noMultiLvlLbl val="0"/>
      </c:catAx>
      <c:valAx>
        <c:axId val="193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546178"/>
        <c:axId val="45101764"/>
      </c:areaChart>
      <c:catAx>
        <c:axId val="7454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764"/>
        <c:crossesAt val="0"/>
        <c:auto val="1"/>
        <c:lblAlgn val="ctr"/>
        <c:lblOffset val="100"/>
        <c:noMultiLvlLbl val="0"/>
      </c:catAx>
      <c:valAx>
        <c:axId val="451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603815"/>
        <c:axId val="78205967"/>
      </c:areaChart>
      <c:catAx>
        <c:axId val="7760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967"/>
        <c:crossesAt val="0"/>
        <c:auto val="1"/>
        <c:lblAlgn val="ctr"/>
        <c:lblOffset val="100"/>
        <c:noMultiLvlLbl val="0"/>
      </c:catAx>
      <c:valAx>
        <c:axId val="782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326"/>
        <c:axId val="40880048"/>
      </c:lineChart>
      <c:catAx>
        <c:axId val="560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048"/>
        <c:crossesAt val="0"/>
        <c:auto val="1"/>
        <c:lblAlgn val="ctr"/>
        <c:lblOffset val="100"/>
        <c:noMultiLvlLbl val="0"/>
      </c:catAx>
      <c:valAx>
        <c:axId val="408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1763"/>
        <c:axId val="50866031"/>
      </c:lineChart>
      <c:catAx>
        <c:axId val="4486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031"/>
        <c:crossesAt val="0"/>
        <c:auto val="1"/>
        <c:lblAlgn val="ctr"/>
        <c:lblOffset val="100"/>
        <c:noMultiLvlLbl val="0"/>
      </c:catAx>
      <c:valAx>
        <c:axId val="508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6250"/>
        <c:axId val="70644396"/>
      </c:lineChart>
      <c:catAx>
        <c:axId val="9855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96"/>
        <c:crossesAt val="0"/>
        <c:auto val="1"/>
        <c:lblAlgn val="ctr"/>
        <c:lblOffset val="100"/>
        <c:noMultiLvlLbl val="0"/>
      </c:catAx>
      <c:valAx>
        <c:axId val="706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96445"/>
        <c:axId val="90644146"/>
      </c:scatterChart>
      <c:valAx>
        <c:axId val="949964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146"/>
        <c:crossesAt val="0"/>
        <c:crossBetween val="midCat"/>
      </c:valAx>
      <c:valAx>
        <c:axId val="906441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50295"/>
        <c:axId val="62146772"/>
      </c:radarChart>
      <c:catAx>
        <c:axId val="28950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772"/>
        <c:crossesAt val="0"/>
        <c:auto val="1"/>
        <c:lblAlgn val="ctr"/>
        <c:lblOffset val="100"/>
        <c:noMultiLvlLbl val="0"/>
      </c:catAx>
      <c:valAx>
        <c:axId val="62146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00777"/>
        <c:axId val="77647238"/>
      </c:radarChart>
      <c:catAx>
        <c:axId val="89700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238"/>
        <c:crossesAt val="0"/>
        <c:auto val="1"/>
        <c:lblAlgn val="ctr"/>
        <c:lblOffset val="100"/>
        <c:noMultiLvlLbl val="0"/>
      </c:catAx>
      <c:valAx>
        <c:axId val="77647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94786"/>
        <c:axId val="48751292"/>
      </c:radarChart>
      <c:catAx>
        <c:axId val="70494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292"/>
        <c:crossesAt val="0"/>
        <c:auto val="1"/>
        <c:lblAlgn val="ctr"/>
        <c:lblOffset val="100"/>
        <c:noMultiLvlLbl val="0"/>
      </c:catAx>
      <c:valAx>
        <c:axId val="48751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878"/>
        <c:axId val="70986888"/>
      </c:lineChart>
      <c:catAx>
        <c:axId val="656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888"/>
        <c:crossesAt val="0"/>
        <c:auto val="1"/>
        <c:lblAlgn val="ctr"/>
        <c:lblOffset val="100"/>
        <c:noMultiLvlLbl val="0"/>
      </c:catAx>
      <c:valAx>
        <c:axId val="70986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1577"/>
        <c:axId val="18673315"/>
      </c:bubbleChart>
      <c:valAx>
        <c:axId val="67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315"/>
        <c:crossesAt val="0"/>
        <c:crossBetween val="midCat"/>
      </c:valAx>
      <c:valAx>
        <c:axId val="186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6341"/>
        <c:axId val="99356086"/>
      </c:lineChart>
      <c:catAx>
        <c:axId val="439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086"/>
        <c:crossesAt val="0"/>
        <c:auto val="1"/>
        <c:lblAlgn val="ctr"/>
        <c:lblOffset val="100"/>
        <c:noMultiLvlLbl val="0"/>
      </c:catAx>
      <c:valAx>
        <c:axId val="99356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7911"/>
        <c:axId val="51684537"/>
      </c:lineChart>
      <c:catAx>
        <c:axId val="571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537"/>
        <c:crossesAt val="0"/>
        <c:auto val="1"/>
        <c:lblAlgn val="ctr"/>
        <c:lblOffset val="100"/>
        <c:noMultiLvlLbl val="0"/>
      </c:catAx>
      <c:valAx>
        <c:axId val="51684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6147"/>
        <c:axId val="87010346"/>
      </c:lineChart>
      <c:catAx>
        <c:axId val="761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346"/>
        <c:crossesAt val="0"/>
        <c:auto val="1"/>
        <c:lblAlgn val="ctr"/>
        <c:lblOffset val="100"/>
        <c:noMultiLvlLbl val="0"/>
      </c:catAx>
      <c:valAx>
        <c:axId val="870103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1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8784"/>
        <c:axId val="34104584"/>
      </c:lineChart>
      <c:catAx>
        <c:axId val="5433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584"/>
        <c:crossesAt val="0"/>
        <c:auto val="1"/>
        <c:lblAlgn val="ctr"/>
        <c:lblOffset val="100"/>
        <c:noMultiLvlLbl val="0"/>
      </c:catAx>
      <c:valAx>
        <c:axId val="34104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6789"/>
        <c:axId val="48257054"/>
      </c:lineChart>
      <c:catAx>
        <c:axId val="4678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054"/>
        <c:crossesAt val="0"/>
        <c:auto val="1"/>
        <c:lblAlgn val="ctr"/>
        <c:lblOffset val="100"/>
        <c:noMultiLvlLbl val="0"/>
      </c:catAx>
      <c:valAx>
        <c:axId val="4825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7811"/>
        <c:axId val="43824622"/>
      </c:lineChart>
      <c:catAx>
        <c:axId val="6244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622"/>
        <c:crossesAt val="0"/>
        <c:auto val="1"/>
        <c:lblAlgn val="ctr"/>
        <c:lblOffset val="100"/>
        <c:noMultiLvlLbl val="0"/>
      </c:catAx>
      <c:valAx>
        <c:axId val="43824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868"/>
        <c:axId val="56550"/>
      </c:lineChart>
      <c:catAx>
        <c:axId val="58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"/>
        <c:crossesAt val="0"/>
        <c:auto val="1"/>
        <c:lblAlgn val="ctr"/>
        <c:lblOffset val="100"/>
        <c:noMultiLvlLbl val="0"/>
      </c:catAx>
      <c:valAx>
        <c:axId val="56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1529"/>
        <c:axId val="97756587"/>
      </c:lineChart>
      <c:catAx>
        <c:axId val="162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587"/>
        <c:crossesAt val="0"/>
        <c:auto val="1"/>
        <c:lblAlgn val="ctr"/>
        <c:lblOffset val="100"/>
        <c:noMultiLvlLbl val="0"/>
      </c:catAx>
      <c:valAx>
        <c:axId val="9775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5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01871"/>
        <c:axId val="18749523"/>
      </c:barChart>
      <c:catAx>
        <c:axId val="345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523"/>
        <c:auto val="1"/>
        <c:lblAlgn val="ctr"/>
        <c:lblOffset val="100"/>
        <c:noMultiLvlLbl val="0"/>
      </c:catAx>
      <c:valAx>
        <c:axId val="18749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41034"/>
        <c:axId val="31225001"/>
      </c:bubbleChart>
      <c:valAx>
        <c:axId val="5024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001"/>
        <c:crossesAt val="0"/>
        <c:crossBetween val="midCat"/>
      </c:valAx>
      <c:valAx>
        <c:axId val="312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760476"/>
        <c:axId val="65254877"/>
      </c:areaChart>
      <c:catAx>
        <c:axId val="937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877"/>
        <c:auto val="1"/>
        <c:lblAlgn val="ctr"/>
        <c:lblOffset val="100"/>
        <c:noMultiLvlLbl val="0"/>
      </c:catAx>
      <c:valAx>
        <c:axId val="6525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92728"/>
        <c:axId val="87529117"/>
      </c:radarChart>
      <c:catAx>
        <c:axId val="70927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29117"/>
        <c:auto val="1"/>
        <c:lblAlgn val="ctr"/>
        <c:lblOffset val="100"/>
        <c:noMultiLvlLbl val="0"/>
      </c:catAx>
      <c:valAx>
        <c:axId val="87529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6817"/>
        <c:axId val="10530040"/>
      </c:lineChart>
      <c:catAx>
        <c:axId val="850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040"/>
        <c:auto val="1"/>
        <c:lblAlgn val="ctr"/>
        <c:lblOffset val="100"/>
        <c:noMultiLvlLbl val="0"/>
      </c:catAx>
      <c:valAx>
        <c:axId val="10530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797737"/>
        <c:axId val="45354506"/>
      </c:bubbleChart>
      <c:valAx>
        <c:axId val="597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506"/>
        <c:crossesAt val="0"/>
        <c:crossBetween val="midCat"/>
      </c:valAx>
      <c:valAx>
        <c:axId val="453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024897"/>
        <c:axId val="27466965"/>
      </c:scatterChart>
      <c:valAx>
        <c:axId val="1402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965"/>
        <c:crossesAt val="0"/>
        <c:crossBetween val="midCat"/>
      </c:valAx>
      <c:valAx>
        <c:axId val="27466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1489"/>
        <c:axId val="78499952"/>
      </c:lineChart>
      <c:catAx>
        <c:axId val="677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952"/>
        <c:crossesAt val="0"/>
        <c:auto val="1"/>
        <c:lblAlgn val="ctr"/>
        <c:lblOffset val="100"/>
        <c:noMultiLvlLbl val="0"/>
      </c:catAx>
      <c:valAx>
        <c:axId val="78499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156584"/>
        <c:axId val="19157565"/>
      </c:barChart>
      <c:catAx>
        <c:axId val="2615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565"/>
        <c:crossesAt val="0"/>
        <c:auto val="1"/>
        <c:lblAlgn val="ctr"/>
        <c:lblOffset val="100"/>
        <c:noMultiLvlLbl val="0"/>
      </c:catAx>
      <c:valAx>
        <c:axId val="1915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677389"/>
        <c:axId val="25880379"/>
      </c:areaChart>
      <c:catAx>
        <c:axId val="196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379"/>
        <c:crossesAt val="0"/>
        <c:auto val="1"/>
        <c:lblAlgn val="ctr"/>
        <c:lblOffset val="100"/>
        <c:noMultiLvlLbl val="0"/>
      </c:catAx>
      <c:valAx>
        <c:axId val="25880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18481"/>
        <c:axId val="21986927"/>
      </c:barChart>
      <c:catAx>
        <c:axId val="4971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927"/>
        <c:crossesAt val="0"/>
        <c:auto val="1"/>
        <c:lblAlgn val="ctr"/>
        <c:lblOffset val="100"/>
        <c:noMultiLvlLbl val="0"/>
      </c:catAx>
      <c:valAx>
        <c:axId val="219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21425"/>
        <c:axId val="74460444"/>
      </c:bubbleChart>
      <c:valAx>
        <c:axId val="836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444"/>
        <c:crossesAt val="0"/>
        <c:crossBetween val="midCat"/>
      </c:valAx>
      <c:valAx>
        <c:axId val="744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65077"/>
        <c:axId val="15361907"/>
      </c:bubbleChart>
      <c:valAx>
        <c:axId val="5246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907"/>
        <c:crossesAt val="0"/>
        <c:crossBetween val="midCat"/>
      </c:valAx>
      <c:valAx>
        <c:axId val="153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21266"/>
        <c:axId val="37674653"/>
      </c:barChart>
      <c:catAx>
        <c:axId val="5382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653"/>
        <c:crossesAt val="0"/>
        <c:auto val="1"/>
        <c:lblAlgn val="ctr"/>
        <c:lblOffset val="100"/>
        <c:noMultiLvlLbl val="0"/>
      </c:catAx>
      <c:valAx>
        <c:axId val="376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40649"/>
        <c:axId val="26203998"/>
      </c:barChart>
      <c:catAx>
        <c:axId val="21240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998"/>
        <c:crossesAt val="0"/>
        <c:auto val="1"/>
        <c:lblAlgn val="ctr"/>
        <c:lblOffset val="100"/>
        <c:noMultiLvlLbl val="0"/>
      </c:catAx>
      <c:valAx>
        <c:axId val="262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38300"/>
        <c:axId val="67984346"/>
      </c:barChart>
      <c:catAx>
        <c:axId val="556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346"/>
        <c:crossesAt val="0"/>
        <c:auto val="1"/>
        <c:lblAlgn val="ctr"/>
        <c:lblOffset val="100"/>
        <c:noMultiLvlLbl val="0"/>
      </c:catAx>
      <c:valAx>
        <c:axId val="679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