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03414"/>
        <c:axId val="53886283"/>
      </c:scatterChart>
      <c:valAx>
        <c:axId val="233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283"/>
        <c:crossesAt val="0"/>
        <c:crossBetween val="midCat"/>
      </c:valAx>
      <c:valAx>
        <c:axId val="538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861806"/>
        <c:axId val="77160388"/>
      </c:barChart>
      <c:catAx>
        <c:axId val="728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388"/>
        <c:crossesAt val="0"/>
        <c:auto val="1"/>
        <c:lblAlgn val="ctr"/>
        <c:lblOffset val="100"/>
        <c:noMultiLvlLbl val="0"/>
      </c:catAx>
      <c:valAx>
        <c:axId val="771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46570"/>
        <c:axId val="87384661"/>
      </c:barChart>
      <c:catAx>
        <c:axId val="977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661"/>
        <c:crossesAt val="0"/>
        <c:auto val="1"/>
        <c:lblAlgn val="ctr"/>
        <c:lblOffset val="100"/>
        <c:noMultiLvlLbl val="0"/>
      </c:catAx>
      <c:valAx>
        <c:axId val="873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75561"/>
        <c:axId val="90285160"/>
      </c:barChart>
      <c:catAx>
        <c:axId val="1737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160"/>
        <c:crossesAt val="0"/>
        <c:auto val="1"/>
        <c:lblAlgn val="ctr"/>
        <c:lblOffset val="100"/>
        <c:noMultiLvlLbl val="0"/>
      </c:catAx>
      <c:valAx>
        <c:axId val="902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092075"/>
        <c:axId val="87472300"/>
      </c:areaChart>
      <c:catAx>
        <c:axId val="5609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00"/>
        <c:crossesAt val="0"/>
        <c:auto val="1"/>
        <c:lblAlgn val="ctr"/>
        <c:lblOffset val="100"/>
        <c:noMultiLvlLbl val="0"/>
      </c:catAx>
      <c:valAx>
        <c:axId val="874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666948"/>
        <c:axId val="64330292"/>
      </c:areaChart>
      <c:catAx>
        <c:axId val="9266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292"/>
        <c:crossesAt val="0"/>
        <c:auto val="1"/>
        <c:lblAlgn val="ctr"/>
        <c:lblOffset val="100"/>
        <c:noMultiLvlLbl val="0"/>
      </c:catAx>
      <c:valAx>
        <c:axId val="643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084692"/>
        <c:axId val="46634123"/>
      </c:areaChart>
      <c:catAx>
        <c:axId val="3708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123"/>
        <c:crossesAt val="0"/>
        <c:auto val="1"/>
        <c:lblAlgn val="ctr"/>
        <c:lblOffset val="100"/>
        <c:noMultiLvlLbl val="0"/>
      </c:catAx>
      <c:valAx>
        <c:axId val="466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487"/>
        <c:axId val="47344595"/>
      </c:lineChart>
      <c:catAx>
        <c:axId val="239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595"/>
        <c:crossesAt val="0"/>
        <c:auto val="1"/>
        <c:lblAlgn val="ctr"/>
        <c:lblOffset val="100"/>
        <c:noMultiLvlLbl val="0"/>
      </c:catAx>
      <c:valAx>
        <c:axId val="473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9461"/>
        <c:axId val="63341839"/>
      </c:lineChart>
      <c:catAx>
        <c:axId val="9722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839"/>
        <c:crossesAt val="0"/>
        <c:auto val="1"/>
        <c:lblAlgn val="ctr"/>
        <c:lblOffset val="100"/>
        <c:noMultiLvlLbl val="0"/>
      </c:catAx>
      <c:valAx>
        <c:axId val="633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6433"/>
        <c:axId val="22593605"/>
      </c:lineChart>
      <c:catAx>
        <c:axId val="956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605"/>
        <c:crossesAt val="0"/>
        <c:auto val="1"/>
        <c:lblAlgn val="ctr"/>
        <c:lblOffset val="100"/>
        <c:noMultiLvlLbl val="0"/>
      </c:catAx>
      <c:valAx>
        <c:axId val="225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794399"/>
        <c:axId val="9531584"/>
      </c:scatterChart>
      <c:valAx>
        <c:axId val="307943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84"/>
        <c:crossesAt val="0"/>
        <c:crossBetween val="midCat"/>
      </c:valAx>
      <c:valAx>
        <c:axId val="95315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00792"/>
        <c:axId val="57239098"/>
      </c:radarChart>
      <c:catAx>
        <c:axId val="89600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098"/>
        <c:crossesAt val="0"/>
        <c:auto val="1"/>
        <c:lblAlgn val="ctr"/>
        <c:lblOffset val="100"/>
        <c:noMultiLvlLbl val="0"/>
      </c:catAx>
      <c:valAx>
        <c:axId val="57239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633"/>
        <c:axId val="43241276"/>
      </c:radarChart>
      <c:catAx>
        <c:axId val="498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276"/>
        <c:crossesAt val="0"/>
        <c:auto val="1"/>
        <c:lblAlgn val="ctr"/>
        <c:lblOffset val="100"/>
        <c:noMultiLvlLbl val="0"/>
      </c:catAx>
      <c:valAx>
        <c:axId val="43241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99596"/>
        <c:axId val="20423574"/>
      </c:radarChart>
      <c:catAx>
        <c:axId val="17899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574"/>
        <c:crossesAt val="0"/>
        <c:auto val="1"/>
        <c:lblAlgn val="ctr"/>
        <c:lblOffset val="100"/>
        <c:noMultiLvlLbl val="0"/>
      </c:catAx>
      <c:valAx>
        <c:axId val="20423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9783"/>
        <c:axId val="96539749"/>
      </c:lineChart>
      <c:catAx>
        <c:axId val="106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749"/>
        <c:crossesAt val="0"/>
        <c:auto val="1"/>
        <c:lblAlgn val="ctr"/>
        <c:lblOffset val="100"/>
        <c:noMultiLvlLbl val="0"/>
      </c:catAx>
      <c:valAx>
        <c:axId val="96539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542518"/>
        <c:axId val="50199263"/>
      </c:bubbleChart>
      <c:valAx>
        <c:axId val="965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263"/>
        <c:crossesAt val="0"/>
        <c:crossBetween val="midCat"/>
      </c:valAx>
      <c:valAx>
        <c:axId val="501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6938"/>
        <c:axId val="37481777"/>
      </c:lineChart>
      <c:catAx>
        <c:axId val="504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777"/>
        <c:crossesAt val="0"/>
        <c:auto val="1"/>
        <c:lblAlgn val="ctr"/>
        <c:lblOffset val="100"/>
        <c:noMultiLvlLbl val="0"/>
      </c:catAx>
      <c:valAx>
        <c:axId val="37481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7808"/>
        <c:axId val="14956085"/>
      </c:lineChart>
      <c:catAx>
        <c:axId val="756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85"/>
        <c:crossesAt val="0"/>
        <c:auto val="1"/>
        <c:lblAlgn val="ctr"/>
        <c:lblOffset val="100"/>
        <c:noMultiLvlLbl val="0"/>
      </c:catAx>
      <c:valAx>
        <c:axId val="14956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6787"/>
        <c:axId val="5756348"/>
      </c:lineChart>
      <c:catAx>
        <c:axId val="868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48"/>
        <c:crossesAt val="0"/>
        <c:auto val="1"/>
        <c:lblAlgn val="ctr"/>
        <c:lblOffset val="100"/>
        <c:noMultiLvlLbl val="0"/>
      </c:catAx>
      <c:valAx>
        <c:axId val="57563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7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2541"/>
        <c:axId val="21799885"/>
      </c:lineChart>
      <c:catAx>
        <c:axId val="8628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885"/>
        <c:crossesAt val="0"/>
        <c:auto val="1"/>
        <c:lblAlgn val="ctr"/>
        <c:lblOffset val="100"/>
        <c:noMultiLvlLbl val="0"/>
      </c:catAx>
      <c:valAx>
        <c:axId val="21799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7981"/>
        <c:axId val="53724174"/>
      </c:lineChart>
      <c:catAx>
        <c:axId val="8943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174"/>
        <c:crossesAt val="0"/>
        <c:auto val="1"/>
        <c:lblAlgn val="ctr"/>
        <c:lblOffset val="100"/>
        <c:noMultiLvlLbl val="0"/>
      </c:catAx>
      <c:valAx>
        <c:axId val="53724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5200"/>
        <c:axId val="5961743"/>
      </c:lineChart>
      <c:catAx>
        <c:axId val="8893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43"/>
        <c:crossesAt val="0"/>
        <c:auto val="1"/>
        <c:lblAlgn val="ctr"/>
        <c:lblOffset val="100"/>
        <c:noMultiLvlLbl val="0"/>
      </c:catAx>
      <c:valAx>
        <c:axId val="5961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7704"/>
        <c:axId val="44113257"/>
      </c:lineChart>
      <c:catAx>
        <c:axId val="1588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257"/>
        <c:crossesAt val="0"/>
        <c:auto val="1"/>
        <c:lblAlgn val="ctr"/>
        <c:lblOffset val="100"/>
        <c:noMultiLvlLbl val="0"/>
      </c:catAx>
      <c:valAx>
        <c:axId val="44113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7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9457"/>
        <c:axId val="77917859"/>
      </c:lineChart>
      <c:catAx>
        <c:axId val="5761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859"/>
        <c:crossesAt val="0"/>
        <c:auto val="1"/>
        <c:lblAlgn val="ctr"/>
        <c:lblOffset val="100"/>
        <c:noMultiLvlLbl val="0"/>
      </c:catAx>
      <c:valAx>
        <c:axId val="77917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4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30083"/>
        <c:axId val="32099536"/>
      </c:barChart>
      <c:catAx>
        <c:axId val="232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536"/>
        <c:auto val="1"/>
        <c:lblAlgn val="ctr"/>
        <c:lblOffset val="100"/>
        <c:noMultiLvlLbl val="0"/>
      </c:catAx>
      <c:valAx>
        <c:axId val="32099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99149"/>
        <c:axId val="56652759"/>
      </c:bubbleChart>
      <c:valAx>
        <c:axId val="603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759"/>
        <c:crossesAt val="0"/>
        <c:crossBetween val="midCat"/>
      </c:valAx>
      <c:valAx>
        <c:axId val="566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192883"/>
        <c:axId val="47842981"/>
      </c:areaChart>
      <c:catAx>
        <c:axId val="5519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81"/>
        <c:auto val="1"/>
        <c:lblAlgn val="ctr"/>
        <c:lblOffset val="100"/>
        <c:noMultiLvlLbl val="0"/>
      </c:catAx>
      <c:valAx>
        <c:axId val="4784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878920"/>
        <c:axId val="72955128"/>
      </c:radarChart>
      <c:catAx>
        <c:axId val="508789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55128"/>
        <c:auto val="1"/>
        <c:lblAlgn val="ctr"/>
        <c:lblOffset val="100"/>
        <c:noMultiLvlLbl val="0"/>
      </c:catAx>
      <c:valAx>
        <c:axId val="7295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7911"/>
        <c:axId val="74622209"/>
      </c:lineChart>
      <c:catAx>
        <c:axId val="119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209"/>
        <c:auto val="1"/>
        <c:lblAlgn val="ctr"/>
        <c:lblOffset val="100"/>
        <c:noMultiLvlLbl val="0"/>
      </c:catAx>
      <c:valAx>
        <c:axId val="74622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452770"/>
        <c:axId val="48686578"/>
      </c:bubbleChart>
      <c:valAx>
        <c:axId val="5645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578"/>
        <c:crossesAt val="0"/>
        <c:crossBetween val="midCat"/>
      </c:valAx>
      <c:valAx>
        <c:axId val="486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201118"/>
        <c:axId val="75002761"/>
      </c:scatterChart>
      <c:valAx>
        <c:axId val="3620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761"/>
        <c:crossesAt val="0"/>
        <c:crossBetween val="midCat"/>
      </c:valAx>
      <c:valAx>
        <c:axId val="75002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5250"/>
        <c:axId val="59468215"/>
      </c:lineChart>
      <c:catAx>
        <c:axId val="6177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215"/>
        <c:crossesAt val="0"/>
        <c:auto val="1"/>
        <c:lblAlgn val="ctr"/>
        <c:lblOffset val="100"/>
        <c:noMultiLvlLbl val="0"/>
      </c:catAx>
      <c:valAx>
        <c:axId val="5946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536207"/>
        <c:axId val="37391157"/>
      </c:barChart>
      <c:catAx>
        <c:axId val="5353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157"/>
        <c:crossesAt val="0"/>
        <c:auto val="1"/>
        <c:lblAlgn val="ctr"/>
        <c:lblOffset val="100"/>
        <c:noMultiLvlLbl val="0"/>
      </c:catAx>
      <c:valAx>
        <c:axId val="37391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515685"/>
        <c:axId val="38414785"/>
      </c:areaChart>
      <c:catAx>
        <c:axId val="895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785"/>
        <c:crossesAt val="0"/>
        <c:auto val="1"/>
        <c:lblAlgn val="ctr"/>
        <c:lblOffset val="100"/>
        <c:noMultiLvlLbl val="0"/>
      </c:catAx>
      <c:valAx>
        <c:axId val="38414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95869"/>
        <c:axId val="25517680"/>
      </c:barChart>
      <c:catAx>
        <c:axId val="345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680"/>
        <c:crossesAt val="0"/>
        <c:auto val="1"/>
        <c:lblAlgn val="ctr"/>
        <c:lblOffset val="100"/>
        <c:noMultiLvlLbl val="0"/>
      </c:catAx>
      <c:valAx>
        <c:axId val="255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62634"/>
        <c:axId val="61289322"/>
      </c:bubbleChart>
      <c:valAx>
        <c:axId val="2706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322"/>
        <c:crossesAt val="0"/>
        <c:crossBetween val="midCat"/>
      </c:valAx>
      <c:valAx>
        <c:axId val="612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28109"/>
        <c:axId val="23263869"/>
      </c:bubbleChart>
      <c:valAx>
        <c:axId val="753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869"/>
        <c:crossesAt val="0"/>
        <c:crossBetween val="midCat"/>
      </c:valAx>
      <c:valAx>
        <c:axId val="232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56403"/>
        <c:axId val="66525405"/>
      </c:barChart>
      <c:catAx>
        <c:axId val="238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405"/>
        <c:crossesAt val="0"/>
        <c:auto val="1"/>
        <c:lblAlgn val="ctr"/>
        <c:lblOffset val="100"/>
        <c:noMultiLvlLbl val="0"/>
      </c:catAx>
      <c:valAx>
        <c:axId val="665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53719"/>
        <c:axId val="16651384"/>
      </c:barChart>
      <c:catAx>
        <c:axId val="37953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384"/>
        <c:crossesAt val="0"/>
        <c:auto val="1"/>
        <c:lblAlgn val="ctr"/>
        <c:lblOffset val="100"/>
        <c:noMultiLvlLbl val="0"/>
      </c:catAx>
      <c:valAx>
        <c:axId val="166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26724"/>
        <c:axId val="38051995"/>
      </c:barChart>
      <c:catAx>
        <c:axId val="8872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995"/>
        <c:crossesAt val="0"/>
        <c:auto val="1"/>
        <c:lblAlgn val="ctr"/>
        <c:lblOffset val="100"/>
        <c:noMultiLvlLbl val="0"/>
      </c:catAx>
      <c:valAx>
        <c:axId val="380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