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14552"/>
        <c:axId val="72098723"/>
      </c:barChart>
      <c:catAx>
        <c:axId val="8251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723"/>
        <c:auto val="1"/>
        <c:lblAlgn val="ctr"/>
        <c:lblOffset val="100"/>
        <c:noMultiLvlLbl val="0"/>
      </c:catAx>
      <c:valAx>
        <c:axId val="7209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66188"/>
        <c:axId val="10411475"/>
      </c:barChart>
      <c:catAx>
        <c:axId val="6296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475"/>
        <c:auto val="1"/>
        <c:lblAlgn val="ctr"/>
        <c:lblOffset val="100"/>
        <c:noMultiLvlLbl val="0"/>
      </c:catAx>
      <c:valAx>
        <c:axId val="1041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49163"/>
        <c:axId val="46044671"/>
      </c:barChart>
      <c:catAx>
        <c:axId val="4734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4671"/>
        <c:auto val="1"/>
        <c:lblAlgn val="ctr"/>
        <c:lblOffset val="100"/>
        <c:noMultiLvlLbl val="0"/>
      </c:catAx>
      <c:valAx>
        <c:axId val="4604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04482"/>
        <c:axId val="3421958"/>
      </c:barChart>
      <c:catAx>
        <c:axId val="340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58"/>
        <c:auto val="1"/>
        <c:lblAlgn val="ctr"/>
        <c:lblOffset val="100"/>
        <c:noMultiLvlLbl val="0"/>
      </c:catAx>
      <c:valAx>
        <c:axId val="342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30435"/>
        <c:axId val="50036937"/>
      </c:barChart>
      <c:catAx>
        <c:axId val="5603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937"/>
        <c:auto val="1"/>
        <c:lblAlgn val="ctr"/>
        <c:lblOffset val="100"/>
        <c:noMultiLvlLbl val="0"/>
      </c:catAx>
      <c:valAx>
        <c:axId val="5003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49457"/>
        <c:axId val="45570337"/>
      </c:barChart>
      <c:catAx>
        <c:axId val="9394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0337"/>
        <c:auto val="1"/>
        <c:lblAlgn val="ctr"/>
        <c:lblOffset val="100"/>
        <c:noMultiLvlLbl val="0"/>
      </c:catAx>
      <c:valAx>
        <c:axId val="4557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89779"/>
        <c:axId val="3252121"/>
      </c:barChart>
      <c:catAx>
        <c:axId val="8488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21"/>
        <c:auto val="1"/>
        <c:lblAlgn val="ctr"/>
        <c:lblOffset val="100"/>
        <c:noMultiLvlLbl val="0"/>
      </c:catAx>
      <c:valAx>
        <c:axId val="325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54353"/>
        <c:axId val="65572040"/>
      </c:barChart>
      <c:catAx>
        <c:axId val="3085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2040"/>
        <c:auto val="1"/>
        <c:lblAlgn val="ctr"/>
        <c:lblOffset val="100"/>
        <c:noMultiLvlLbl val="0"/>
      </c:catAx>
      <c:valAx>
        <c:axId val="6557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90905"/>
        <c:axId val="72404218"/>
      </c:barChart>
      <c:catAx>
        <c:axId val="6689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218"/>
        <c:auto val="1"/>
        <c:lblAlgn val="ctr"/>
        <c:lblOffset val="100"/>
        <c:noMultiLvlLbl val="0"/>
      </c:catAx>
      <c:valAx>
        <c:axId val="7240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23685"/>
        <c:axId val="60122566"/>
      </c:barChart>
      <c:catAx>
        <c:axId val="2672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566"/>
        <c:auto val="1"/>
        <c:lblAlgn val="ctr"/>
        <c:lblOffset val="100"/>
        <c:noMultiLvlLbl val="0"/>
      </c:catAx>
      <c:valAx>
        <c:axId val="6012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55911"/>
        <c:axId val="541907"/>
      </c:barChart>
      <c:catAx>
        <c:axId val="3185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07"/>
        <c:auto val="1"/>
        <c:lblAlgn val="ctr"/>
        <c:lblOffset val="100"/>
        <c:noMultiLvlLbl val="0"/>
      </c:catAx>
      <c:valAx>
        <c:axId val="54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78761"/>
        <c:axId val="90202669"/>
      </c:barChart>
      <c:catAx>
        <c:axId val="1647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669"/>
        <c:auto val="1"/>
        <c:lblAlgn val="ctr"/>
        <c:lblOffset val="100"/>
        <c:noMultiLvlLbl val="0"/>
      </c:catAx>
      <c:valAx>
        <c:axId val="9020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44172"/>
        <c:axId val="41327231"/>
      </c:barChart>
      <c:catAx>
        <c:axId val="3004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231"/>
        <c:auto val="1"/>
        <c:lblAlgn val="ctr"/>
        <c:lblOffset val="100"/>
        <c:noMultiLvlLbl val="0"/>
      </c:catAx>
      <c:valAx>
        <c:axId val="4132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73680"/>
        <c:axId val="60528932"/>
      </c:barChart>
      <c:catAx>
        <c:axId val="5847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932"/>
        <c:auto val="1"/>
        <c:lblAlgn val="ctr"/>
        <c:lblOffset val="100"/>
        <c:noMultiLvlLbl val="0"/>
      </c:catAx>
      <c:valAx>
        <c:axId val="6052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78780"/>
        <c:axId val="570229"/>
      </c:barChart>
      <c:catAx>
        <c:axId val="8917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9"/>
        <c:auto val="1"/>
        <c:lblAlgn val="ctr"/>
        <c:lblOffset val="100"/>
        <c:noMultiLvlLbl val="0"/>
      </c:catAx>
      <c:valAx>
        <c:axId val="57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10609"/>
        <c:axId val="11556710"/>
      </c:barChart>
      <c:catAx>
        <c:axId val="9911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710"/>
        <c:auto val="1"/>
        <c:lblAlgn val="ctr"/>
        <c:lblOffset val="100"/>
        <c:noMultiLvlLbl val="0"/>
      </c:catAx>
      <c:valAx>
        <c:axId val="1155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84068"/>
        <c:axId val="2069515"/>
      </c:barChart>
      <c:catAx>
        <c:axId val="7698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15"/>
        <c:auto val="1"/>
        <c:lblAlgn val="ctr"/>
        <c:lblOffset val="100"/>
        <c:noMultiLvlLbl val="0"/>
      </c:catAx>
      <c:valAx>
        <c:axId val="206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09329"/>
        <c:axId val="95015802"/>
      </c:barChart>
      <c:catAx>
        <c:axId val="3570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802"/>
        <c:auto val="1"/>
        <c:lblAlgn val="ctr"/>
        <c:lblOffset val="100"/>
        <c:noMultiLvlLbl val="0"/>
      </c:catAx>
      <c:valAx>
        <c:axId val="9501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