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11643"/>
        <c:axId val="40359797"/>
      </c:scatterChart>
      <c:valAx>
        <c:axId val="48311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797"/>
        <c:crossesAt val="0"/>
        <c:crossBetween val="midCat"/>
      </c:valAx>
      <c:valAx>
        <c:axId val="40359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90739"/>
        <c:axId val="6674433"/>
      </c:scatterChart>
      <c:valAx>
        <c:axId val="47990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33"/>
        <c:crossesAt val="0"/>
        <c:crossBetween val="midCat"/>
      </c:valAx>
      <c:valAx>
        <c:axId val="6674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50412"/>
        <c:axId val="81125442"/>
      </c:scatterChart>
      <c:valAx>
        <c:axId val="20150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5442"/>
        <c:crossesAt val="0"/>
        <c:crossBetween val="midCat"/>
      </c:valAx>
      <c:valAx>
        <c:axId val="81125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0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79801"/>
        <c:axId val="62074956"/>
      </c:scatterChart>
      <c:valAx>
        <c:axId val="95679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956"/>
        <c:crossesAt val="0"/>
        <c:crossBetween val="midCat"/>
      </c:valAx>
      <c:valAx>
        <c:axId val="62074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9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