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55622"/>
        <c:axId val="3020692"/>
      </c:scatterChart>
      <c:valAx>
        <c:axId val="74155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92"/>
        <c:crossesAt val="0"/>
        <c:crossBetween val="midCat"/>
      </c:valAx>
      <c:valAx>
        <c:axId val="3020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47835"/>
        <c:axId val="3173505"/>
      </c:scatterChart>
      <c:valAx>
        <c:axId val="11447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05"/>
        <c:crossesAt val="0"/>
        <c:crossBetween val="midCat"/>
      </c:valAx>
      <c:valAx>
        <c:axId val="3173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22415"/>
        <c:axId val="68746411"/>
      </c:scatterChart>
      <c:valAx>
        <c:axId val="61722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411"/>
        <c:crossesAt val="0"/>
        <c:crossBetween val="midCat"/>
      </c:valAx>
      <c:valAx>
        <c:axId val="68746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28657"/>
        <c:axId val="74839971"/>
      </c:scatterChart>
      <c:valAx>
        <c:axId val="15728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971"/>
        <c:crossesAt val="0"/>
        <c:crossBetween val="midCat"/>
      </c:valAx>
      <c:valAx>
        <c:axId val="74839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