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5033"/>
        <c:axId val="33333231"/>
      </c:barChart>
      <c:catAx>
        <c:axId val="223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31"/>
        <c:auto val="1"/>
        <c:lblAlgn val="ctr"/>
        <c:lblOffset val="100"/>
        <c:noMultiLvlLbl val="0"/>
      </c:catAx>
      <c:valAx>
        <c:axId val="333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1434"/>
        <c:axId val="89910188"/>
      </c:barChart>
      <c:catAx>
        <c:axId val="200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188"/>
        <c:auto val="1"/>
        <c:lblAlgn val="ctr"/>
        <c:lblOffset val="100"/>
        <c:noMultiLvlLbl val="0"/>
      </c:catAx>
      <c:valAx>
        <c:axId val="899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43575"/>
        <c:axId val="75208493"/>
      </c:barChart>
      <c:catAx>
        <c:axId val="312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493"/>
        <c:auto val="1"/>
        <c:lblAlgn val="ctr"/>
        <c:lblOffset val="100"/>
        <c:noMultiLvlLbl val="0"/>
      </c:catAx>
      <c:valAx>
        <c:axId val="752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75425"/>
        <c:axId val="27472939"/>
      </c:barChart>
      <c:catAx>
        <c:axId val="687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39"/>
        <c:auto val="1"/>
        <c:lblAlgn val="ctr"/>
        <c:lblOffset val="100"/>
        <c:noMultiLvlLbl val="0"/>
      </c:catAx>
      <c:valAx>
        <c:axId val="274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17203"/>
        <c:axId val="5380869"/>
      </c:barChart>
      <c:catAx>
        <c:axId val="683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9"/>
        <c:auto val="1"/>
        <c:lblAlgn val="ctr"/>
        <c:lblOffset val="100"/>
        <c:noMultiLvlLbl val="0"/>
      </c:catAx>
      <c:valAx>
        <c:axId val="53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1445"/>
        <c:axId val="9847133"/>
      </c:barChart>
      <c:catAx>
        <c:axId val="357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33"/>
        <c:auto val="1"/>
        <c:lblAlgn val="ctr"/>
        <c:lblOffset val="100"/>
        <c:noMultiLvlLbl val="0"/>
      </c:catAx>
      <c:valAx>
        <c:axId val="98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7399"/>
        <c:axId val="54385938"/>
      </c:barChart>
      <c:catAx>
        <c:axId val="276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38"/>
        <c:auto val="1"/>
        <c:lblAlgn val="ctr"/>
        <c:lblOffset val="100"/>
        <c:noMultiLvlLbl val="0"/>
      </c:catAx>
      <c:valAx>
        <c:axId val="543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14067"/>
        <c:axId val="51585123"/>
      </c:barChart>
      <c:catAx>
        <c:axId val="291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23"/>
        <c:auto val="1"/>
        <c:lblAlgn val="ctr"/>
        <c:lblOffset val="100"/>
        <c:noMultiLvlLbl val="0"/>
      </c:catAx>
      <c:valAx>
        <c:axId val="515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36732"/>
        <c:axId val="34207917"/>
      </c:barChart>
      <c:catAx>
        <c:axId val="661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917"/>
        <c:auto val="1"/>
        <c:lblAlgn val="ctr"/>
        <c:lblOffset val="100"/>
        <c:noMultiLvlLbl val="0"/>
      </c:catAx>
      <c:valAx>
        <c:axId val="342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3456"/>
        <c:axId val="37830978"/>
      </c:barChart>
      <c:catAx>
        <c:axId val="417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978"/>
        <c:auto val="1"/>
        <c:lblAlgn val="ctr"/>
        <c:lblOffset val="100"/>
        <c:noMultiLvlLbl val="0"/>
      </c:catAx>
      <c:valAx>
        <c:axId val="378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59514"/>
        <c:axId val="34015973"/>
      </c:barChart>
      <c:catAx>
        <c:axId val="246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973"/>
        <c:auto val="1"/>
        <c:lblAlgn val="ctr"/>
        <c:lblOffset val="100"/>
        <c:noMultiLvlLbl val="0"/>
      </c:catAx>
      <c:valAx>
        <c:axId val="340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4962"/>
        <c:axId val="24308094"/>
      </c:barChart>
      <c:catAx>
        <c:axId val="462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094"/>
        <c:auto val="1"/>
        <c:lblAlgn val="ctr"/>
        <c:lblOffset val="100"/>
        <c:noMultiLvlLbl val="0"/>
      </c:catAx>
      <c:valAx>
        <c:axId val="243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05260"/>
        <c:axId val="56071724"/>
      </c:barChart>
      <c:catAx>
        <c:axId val="439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724"/>
        <c:auto val="1"/>
        <c:lblAlgn val="ctr"/>
        <c:lblOffset val="100"/>
        <c:noMultiLvlLbl val="0"/>
      </c:catAx>
      <c:valAx>
        <c:axId val="560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79625"/>
        <c:axId val="1431558"/>
      </c:barChart>
      <c:catAx>
        <c:axId val="195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58"/>
        <c:auto val="1"/>
        <c:lblAlgn val="ctr"/>
        <c:lblOffset val="100"/>
        <c:noMultiLvlLbl val="0"/>
      </c:catAx>
      <c:valAx>
        <c:axId val="14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55870"/>
        <c:axId val="11777470"/>
      </c:barChart>
      <c:catAx>
        <c:axId val="902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470"/>
        <c:auto val="1"/>
        <c:lblAlgn val="ctr"/>
        <c:lblOffset val="100"/>
        <c:noMultiLvlLbl val="0"/>
      </c:catAx>
      <c:valAx>
        <c:axId val="117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27361"/>
        <c:axId val="46283189"/>
      </c:barChart>
      <c:catAx>
        <c:axId val="863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189"/>
        <c:auto val="1"/>
        <c:lblAlgn val="ctr"/>
        <c:lblOffset val="100"/>
        <c:noMultiLvlLbl val="0"/>
      </c:catAx>
      <c:valAx>
        <c:axId val="462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26470"/>
        <c:axId val="41594210"/>
      </c:barChart>
      <c:catAx>
        <c:axId val="5402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210"/>
        <c:auto val="1"/>
        <c:lblAlgn val="ctr"/>
        <c:lblOffset val="100"/>
        <c:noMultiLvlLbl val="0"/>
      </c:catAx>
      <c:valAx>
        <c:axId val="415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054"/>
        <c:axId val="40798588"/>
      </c:barChart>
      <c:catAx>
        <c:axId val="92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588"/>
        <c:auto val="1"/>
        <c:lblAlgn val="ctr"/>
        <c:lblOffset val="100"/>
        <c:noMultiLvlLbl val="0"/>
      </c:catAx>
      <c:valAx>
        <c:axId val="407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