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0045"/>
        <c:axId val="13493962"/>
      </c:barChart>
      <c:catAx>
        <c:axId val="435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962"/>
        <c:auto val="1"/>
        <c:lblAlgn val="ctr"/>
        <c:lblOffset val="100"/>
        <c:noMultiLvlLbl val="0"/>
      </c:catAx>
      <c:valAx>
        <c:axId val="1349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69765"/>
        <c:axId val="35924773"/>
      </c:barChart>
      <c:catAx>
        <c:axId val="6786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773"/>
        <c:auto val="1"/>
        <c:lblAlgn val="ctr"/>
        <c:lblOffset val="100"/>
        <c:noMultiLvlLbl val="0"/>
      </c:catAx>
      <c:valAx>
        <c:axId val="3592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92979"/>
        <c:axId val="36117523"/>
      </c:barChart>
      <c:catAx>
        <c:axId val="4529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523"/>
        <c:auto val="1"/>
        <c:lblAlgn val="ctr"/>
        <c:lblOffset val="100"/>
        <c:noMultiLvlLbl val="0"/>
      </c:catAx>
      <c:valAx>
        <c:axId val="3611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58394"/>
        <c:axId val="51266066"/>
      </c:barChart>
      <c:catAx>
        <c:axId val="8165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066"/>
        <c:auto val="1"/>
        <c:lblAlgn val="ctr"/>
        <c:lblOffset val="100"/>
        <c:noMultiLvlLbl val="0"/>
      </c:catAx>
      <c:valAx>
        <c:axId val="5126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05432"/>
        <c:axId val="64900730"/>
      </c:barChart>
      <c:catAx>
        <c:axId val="2300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730"/>
        <c:auto val="1"/>
        <c:lblAlgn val="ctr"/>
        <c:lblOffset val="100"/>
        <c:noMultiLvlLbl val="0"/>
      </c:catAx>
      <c:valAx>
        <c:axId val="6490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46453"/>
        <c:axId val="98812670"/>
      </c:barChart>
      <c:catAx>
        <c:axId val="2494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670"/>
        <c:auto val="1"/>
        <c:lblAlgn val="ctr"/>
        <c:lblOffset val="100"/>
        <c:noMultiLvlLbl val="0"/>
      </c:catAx>
      <c:valAx>
        <c:axId val="9881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13608"/>
        <c:axId val="62197047"/>
      </c:barChart>
      <c:catAx>
        <c:axId val="7571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047"/>
        <c:auto val="1"/>
        <c:lblAlgn val="ctr"/>
        <c:lblOffset val="100"/>
        <c:noMultiLvlLbl val="0"/>
      </c:catAx>
      <c:valAx>
        <c:axId val="6219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8328"/>
        <c:axId val="599760"/>
      </c:barChart>
      <c:catAx>
        <c:axId val="253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0"/>
        <c:auto val="1"/>
        <c:lblAlgn val="ctr"/>
        <c:lblOffset val="100"/>
        <c:noMultiLvlLbl val="0"/>
      </c:catAx>
      <c:valAx>
        <c:axId val="59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96859"/>
        <c:axId val="23629596"/>
      </c:barChart>
      <c:catAx>
        <c:axId val="9819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596"/>
        <c:auto val="1"/>
        <c:lblAlgn val="ctr"/>
        <c:lblOffset val="100"/>
        <c:noMultiLvlLbl val="0"/>
      </c:catAx>
      <c:valAx>
        <c:axId val="2362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91107"/>
        <c:axId val="24642822"/>
      </c:barChart>
      <c:catAx>
        <c:axId val="7489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822"/>
        <c:auto val="1"/>
        <c:lblAlgn val="ctr"/>
        <c:lblOffset val="100"/>
        <c:noMultiLvlLbl val="0"/>
      </c:catAx>
      <c:valAx>
        <c:axId val="2464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65417"/>
        <c:axId val="46490018"/>
      </c:barChart>
      <c:catAx>
        <c:axId val="5076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018"/>
        <c:auto val="1"/>
        <c:lblAlgn val="ctr"/>
        <c:lblOffset val="100"/>
        <c:noMultiLvlLbl val="0"/>
      </c:catAx>
      <c:valAx>
        <c:axId val="4649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57140"/>
        <c:axId val="94114126"/>
      </c:barChart>
      <c:catAx>
        <c:axId val="3285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126"/>
        <c:auto val="1"/>
        <c:lblAlgn val="ctr"/>
        <c:lblOffset val="100"/>
        <c:noMultiLvlLbl val="0"/>
      </c:catAx>
      <c:valAx>
        <c:axId val="9411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31209"/>
        <c:axId val="11783980"/>
      </c:barChart>
      <c:catAx>
        <c:axId val="7063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980"/>
        <c:auto val="1"/>
        <c:lblAlgn val="ctr"/>
        <c:lblOffset val="100"/>
        <c:noMultiLvlLbl val="0"/>
      </c:catAx>
      <c:valAx>
        <c:axId val="1178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71802"/>
        <c:axId val="3426562"/>
      </c:barChart>
      <c:catAx>
        <c:axId val="7067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62"/>
        <c:auto val="1"/>
        <c:lblAlgn val="ctr"/>
        <c:lblOffset val="100"/>
        <c:noMultiLvlLbl val="0"/>
      </c:catAx>
      <c:valAx>
        <c:axId val="342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05710"/>
        <c:axId val="21995338"/>
      </c:barChart>
      <c:catAx>
        <c:axId val="9280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338"/>
        <c:auto val="1"/>
        <c:lblAlgn val="ctr"/>
        <c:lblOffset val="100"/>
        <c:noMultiLvlLbl val="0"/>
      </c:catAx>
      <c:valAx>
        <c:axId val="2199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65288"/>
        <c:axId val="11298778"/>
      </c:barChart>
      <c:catAx>
        <c:axId val="7216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778"/>
        <c:auto val="1"/>
        <c:lblAlgn val="ctr"/>
        <c:lblOffset val="100"/>
        <c:noMultiLvlLbl val="0"/>
      </c:catAx>
      <c:valAx>
        <c:axId val="1129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41203"/>
        <c:axId val="97649241"/>
      </c:barChart>
      <c:catAx>
        <c:axId val="9574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241"/>
        <c:auto val="1"/>
        <c:lblAlgn val="ctr"/>
        <c:lblOffset val="100"/>
        <c:noMultiLvlLbl val="0"/>
      </c:catAx>
      <c:valAx>
        <c:axId val="9764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26319"/>
        <c:axId val="46610443"/>
      </c:barChart>
      <c:catAx>
        <c:axId val="4042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443"/>
        <c:auto val="1"/>
        <c:lblAlgn val="ctr"/>
        <c:lblOffset val="100"/>
        <c:noMultiLvlLbl val="0"/>
      </c:catAx>
      <c:valAx>
        <c:axId val="4661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