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89125"/>
        <c:axId val="50492982"/>
      </c:scatterChart>
      <c:valAx>
        <c:axId val="1048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982"/>
        <c:crossesAt val="0"/>
        <c:crossBetween val="midCat"/>
      </c:valAx>
      <c:valAx>
        <c:axId val="5049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60580"/>
        <c:axId val="97769469"/>
      </c:scatterChart>
      <c:valAx>
        <c:axId val="2346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469"/>
        <c:crossesAt val="0"/>
        <c:crossBetween val="midCat"/>
      </c:valAx>
      <c:valAx>
        <c:axId val="9776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63401"/>
        <c:axId val="87787397"/>
      </c:scatterChart>
      <c:valAx>
        <c:axId val="9476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397"/>
        <c:crossesAt val="0"/>
        <c:crossBetween val="midCat"/>
      </c:valAx>
      <c:valAx>
        <c:axId val="8778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026"/>
        <c:axId val="72315442"/>
      </c:scatterChart>
      <c:valAx>
        <c:axId val="73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442"/>
        <c:crossesAt val="0"/>
        <c:crossBetween val="midCat"/>
      </c:valAx>
      <c:valAx>
        <c:axId val="7231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