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5466"/>
        <c:axId val="40665468"/>
      </c:scatterChart>
      <c:valAx>
        <c:axId val="9336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68"/>
        <c:crossesAt val="0"/>
        <c:crossBetween val="midCat"/>
      </c:valAx>
      <c:valAx>
        <c:axId val="4066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5046"/>
        <c:axId val="17304348"/>
      </c:scatterChart>
      <c:valAx>
        <c:axId val="9580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348"/>
        <c:crossesAt val="0"/>
        <c:crossBetween val="midCat"/>
      </c:valAx>
      <c:valAx>
        <c:axId val="1730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7123"/>
        <c:axId val="57103320"/>
      </c:scatterChart>
      <c:valAx>
        <c:axId val="1449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20"/>
        <c:crossesAt val="0"/>
        <c:crossBetween val="midCat"/>
      </c:valAx>
      <c:valAx>
        <c:axId val="5710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8717"/>
        <c:axId val="2140632"/>
      </c:scatterChart>
      <c:valAx>
        <c:axId val="3954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2"/>
        <c:crossesAt val="0"/>
        <c:crossBetween val="midCat"/>
      </c:valAx>
      <c:valAx>
        <c:axId val="214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