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83"/>
        <c:axId val="4165440"/>
      </c:barChart>
      <c:catAx>
        <c:axId val="1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40"/>
        <c:auto val="1"/>
        <c:lblAlgn val="ctr"/>
        <c:lblOffset val="100"/>
        <c:noMultiLvlLbl val="0"/>
      </c:catAx>
      <c:valAx>
        <c:axId val="41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8875"/>
        <c:axId val="95107567"/>
      </c:barChart>
      <c:catAx>
        <c:axId val="265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67"/>
        <c:auto val="1"/>
        <c:lblAlgn val="ctr"/>
        <c:lblOffset val="100"/>
        <c:noMultiLvlLbl val="0"/>
      </c:catAx>
      <c:valAx>
        <c:axId val="951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15903"/>
        <c:axId val="68093944"/>
      </c:barChart>
      <c:catAx>
        <c:axId val="299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44"/>
        <c:auto val="1"/>
        <c:lblAlgn val="ctr"/>
        <c:lblOffset val="100"/>
        <c:noMultiLvlLbl val="0"/>
      </c:catAx>
      <c:valAx>
        <c:axId val="680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1606"/>
        <c:axId val="99881034"/>
      </c:barChart>
      <c:catAx>
        <c:axId val="472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34"/>
        <c:auto val="1"/>
        <c:lblAlgn val="ctr"/>
        <c:lblOffset val="100"/>
        <c:noMultiLvlLbl val="0"/>
      </c:catAx>
      <c:valAx>
        <c:axId val="998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5091"/>
        <c:axId val="8175715"/>
      </c:barChart>
      <c:catAx>
        <c:axId val="52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15"/>
        <c:auto val="1"/>
        <c:lblAlgn val="ctr"/>
        <c:lblOffset val="100"/>
        <c:noMultiLvlLbl val="0"/>
      </c:catAx>
      <c:valAx>
        <c:axId val="81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54521"/>
        <c:axId val="21404703"/>
      </c:barChart>
      <c:catAx>
        <c:axId val="897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703"/>
        <c:auto val="1"/>
        <c:lblAlgn val="ctr"/>
        <c:lblOffset val="100"/>
        <c:noMultiLvlLbl val="0"/>
      </c:catAx>
      <c:valAx>
        <c:axId val="214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9640"/>
        <c:axId val="27939882"/>
      </c:barChart>
      <c:catAx>
        <c:axId val="837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82"/>
        <c:auto val="1"/>
        <c:lblAlgn val="ctr"/>
        <c:lblOffset val="100"/>
        <c:noMultiLvlLbl val="0"/>
      </c:catAx>
      <c:valAx>
        <c:axId val="279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76281"/>
        <c:axId val="29503521"/>
      </c:barChart>
      <c:catAx>
        <c:axId val="928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21"/>
        <c:auto val="1"/>
        <c:lblAlgn val="ctr"/>
        <c:lblOffset val="100"/>
        <c:noMultiLvlLbl val="0"/>
      </c:catAx>
      <c:valAx>
        <c:axId val="295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835"/>
        <c:axId val="35173864"/>
      </c:barChart>
      <c:catAx>
        <c:axId val="25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64"/>
        <c:auto val="1"/>
        <c:lblAlgn val="ctr"/>
        <c:lblOffset val="100"/>
        <c:noMultiLvlLbl val="0"/>
      </c:catAx>
      <c:valAx>
        <c:axId val="351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432"/>
        <c:axId val="61952852"/>
      </c:barChart>
      <c:catAx>
        <c:axId val="75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852"/>
        <c:auto val="1"/>
        <c:lblAlgn val="ctr"/>
        <c:lblOffset val="100"/>
        <c:noMultiLvlLbl val="0"/>
      </c:catAx>
      <c:valAx>
        <c:axId val="619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4893"/>
        <c:axId val="68289413"/>
      </c:barChart>
      <c:catAx>
        <c:axId val="330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13"/>
        <c:auto val="1"/>
        <c:lblAlgn val="ctr"/>
        <c:lblOffset val="100"/>
        <c:noMultiLvlLbl val="0"/>
      </c:catAx>
      <c:valAx>
        <c:axId val="682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8896"/>
        <c:axId val="83979932"/>
      </c:barChart>
      <c:catAx>
        <c:axId val="165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32"/>
        <c:auto val="1"/>
        <c:lblAlgn val="ctr"/>
        <c:lblOffset val="100"/>
        <c:noMultiLvlLbl val="0"/>
      </c:catAx>
      <c:valAx>
        <c:axId val="839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28964"/>
        <c:axId val="72088034"/>
      </c:barChart>
      <c:catAx>
        <c:axId val="226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34"/>
        <c:auto val="1"/>
        <c:lblAlgn val="ctr"/>
        <c:lblOffset val="100"/>
        <c:noMultiLvlLbl val="0"/>
      </c:catAx>
      <c:valAx>
        <c:axId val="720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2563"/>
        <c:axId val="6529797"/>
      </c:barChart>
      <c:catAx>
        <c:axId val="372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7"/>
        <c:auto val="1"/>
        <c:lblAlgn val="ctr"/>
        <c:lblOffset val="100"/>
        <c:noMultiLvlLbl val="0"/>
      </c:catAx>
      <c:valAx>
        <c:axId val="65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8416"/>
        <c:axId val="45491418"/>
      </c:barChart>
      <c:catAx>
        <c:axId val="395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18"/>
        <c:auto val="1"/>
        <c:lblAlgn val="ctr"/>
        <c:lblOffset val="100"/>
        <c:noMultiLvlLbl val="0"/>
      </c:catAx>
      <c:valAx>
        <c:axId val="454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18241"/>
        <c:axId val="67603152"/>
      </c:barChart>
      <c:catAx>
        <c:axId val="386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52"/>
        <c:auto val="1"/>
        <c:lblAlgn val="ctr"/>
        <c:lblOffset val="100"/>
        <c:noMultiLvlLbl val="0"/>
      </c:catAx>
      <c:valAx>
        <c:axId val="676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5865"/>
        <c:axId val="16641793"/>
      </c:barChart>
      <c:catAx>
        <c:axId val="649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93"/>
        <c:auto val="1"/>
        <c:lblAlgn val="ctr"/>
        <c:lblOffset val="100"/>
        <c:noMultiLvlLbl val="0"/>
      </c:catAx>
      <c:valAx>
        <c:axId val="166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1025"/>
        <c:axId val="70356923"/>
      </c:barChart>
      <c:catAx>
        <c:axId val="406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923"/>
        <c:auto val="1"/>
        <c:lblAlgn val="ctr"/>
        <c:lblOffset val="100"/>
        <c:noMultiLvlLbl val="0"/>
      </c:catAx>
      <c:valAx>
        <c:axId val="703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