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50201"/>
        <c:axId val="23717563"/>
      </c:barChart>
      <c:catAx>
        <c:axId val="779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563"/>
        <c:auto val="1"/>
        <c:lblAlgn val="ctr"/>
        <c:lblOffset val="100"/>
        <c:noMultiLvlLbl val="0"/>
      </c:catAx>
      <c:valAx>
        <c:axId val="237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10913"/>
        <c:axId val="94687438"/>
      </c:barChart>
      <c:catAx>
        <c:axId val="9821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438"/>
        <c:auto val="1"/>
        <c:lblAlgn val="ctr"/>
        <c:lblOffset val="100"/>
        <c:noMultiLvlLbl val="0"/>
      </c:catAx>
      <c:valAx>
        <c:axId val="946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06404"/>
        <c:axId val="64639656"/>
      </c:barChart>
      <c:catAx>
        <c:axId val="7180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656"/>
        <c:auto val="1"/>
        <c:lblAlgn val="ctr"/>
        <c:lblOffset val="100"/>
        <c:noMultiLvlLbl val="0"/>
      </c:catAx>
      <c:valAx>
        <c:axId val="646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89977"/>
        <c:axId val="64833218"/>
      </c:barChart>
      <c:catAx>
        <c:axId val="8878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218"/>
        <c:auto val="1"/>
        <c:lblAlgn val="ctr"/>
        <c:lblOffset val="100"/>
        <c:noMultiLvlLbl val="0"/>
      </c:catAx>
      <c:valAx>
        <c:axId val="6483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22024"/>
        <c:axId val="97521654"/>
      </c:barChart>
      <c:catAx>
        <c:axId val="7802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654"/>
        <c:auto val="1"/>
        <c:lblAlgn val="ctr"/>
        <c:lblOffset val="100"/>
        <c:noMultiLvlLbl val="0"/>
      </c:catAx>
      <c:valAx>
        <c:axId val="975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0735"/>
        <c:axId val="60548983"/>
      </c:barChart>
      <c:catAx>
        <c:axId val="843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983"/>
        <c:auto val="1"/>
        <c:lblAlgn val="ctr"/>
        <c:lblOffset val="100"/>
        <c:noMultiLvlLbl val="0"/>
      </c:catAx>
      <c:valAx>
        <c:axId val="605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2399"/>
        <c:axId val="76271050"/>
      </c:barChart>
      <c:catAx>
        <c:axId val="571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050"/>
        <c:auto val="1"/>
        <c:lblAlgn val="ctr"/>
        <c:lblOffset val="100"/>
        <c:noMultiLvlLbl val="0"/>
      </c:catAx>
      <c:valAx>
        <c:axId val="7627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80692"/>
        <c:axId val="45760738"/>
      </c:barChart>
      <c:catAx>
        <c:axId val="3098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738"/>
        <c:auto val="1"/>
        <c:lblAlgn val="ctr"/>
        <c:lblOffset val="100"/>
        <c:noMultiLvlLbl val="0"/>
      </c:catAx>
      <c:valAx>
        <c:axId val="457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85710"/>
        <c:axId val="95927459"/>
      </c:barChart>
      <c:catAx>
        <c:axId val="5758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459"/>
        <c:auto val="1"/>
        <c:lblAlgn val="ctr"/>
        <c:lblOffset val="100"/>
        <c:noMultiLvlLbl val="0"/>
      </c:catAx>
      <c:valAx>
        <c:axId val="959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0146"/>
        <c:axId val="41678299"/>
      </c:barChart>
      <c:catAx>
        <c:axId val="406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299"/>
        <c:auto val="1"/>
        <c:lblAlgn val="ctr"/>
        <c:lblOffset val="100"/>
        <c:noMultiLvlLbl val="0"/>
      </c:catAx>
      <c:valAx>
        <c:axId val="416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42813"/>
        <c:axId val="13275564"/>
      </c:barChart>
      <c:catAx>
        <c:axId val="3374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564"/>
        <c:auto val="1"/>
        <c:lblAlgn val="ctr"/>
        <c:lblOffset val="100"/>
        <c:noMultiLvlLbl val="0"/>
      </c:catAx>
      <c:valAx>
        <c:axId val="132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68786"/>
        <c:axId val="64620423"/>
      </c:barChart>
      <c:catAx>
        <c:axId val="1426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423"/>
        <c:auto val="1"/>
        <c:lblAlgn val="ctr"/>
        <c:lblOffset val="100"/>
        <c:noMultiLvlLbl val="0"/>
      </c:catAx>
      <c:valAx>
        <c:axId val="646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9867"/>
        <c:axId val="18320730"/>
      </c:barChart>
      <c:catAx>
        <c:axId val="481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730"/>
        <c:auto val="1"/>
        <c:lblAlgn val="ctr"/>
        <c:lblOffset val="100"/>
        <c:noMultiLvlLbl val="0"/>
      </c:catAx>
      <c:valAx>
        <c:axId val="183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97547"/>
        <c:axId val="86236577"/>
      </c:barChart>
      <c:catAx>
        <c:axId val="7709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577"/>
        <c:auto val="1"/>
        <c:lblAlgn val="ctr"/>
        <c:lblOffset val="100"/>
        <c:noMultiLvlLbl val="0"/>
      </c:catAx>
      <c:valAx>
        <c:axId val="862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87161"/>
        <c:axId val="21243477"/>
      </c:barChart>
      <c:catAx>
        <c:axId val="6398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477"/>
        <c:auto val="1"/>
        <c:lblAlgn val="ctr"/>
        <c:lblOffset val="100"/>
        <c:noMultiLvlLbl val="0"/>
      </c:catAx>
      <c:valAx>
        <c:axId val="2124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4481"/>
        <c:axId val="56467220"/>
      </c:barChart>
      <c:catAx>
        <c:axId val="531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220"/>
        <c:auto val="1"/>
        <c:lblAlgn val="ctr"/>
        <c:lblOffset val="100"/>
        <c:noMultiLvlLbl val="0"/>
      </c:catAx>
      <c:valAx>
        <c:axId val="564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3326"/>
        <c:axId val="32579357"/>
      </c:barChart>
      <c:catAx>
        <c:axId val="605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357"/>
        <c:auto val="1"/>
        <c:lblAlgn val="ctr"/>
        <c:lblOffset val="100"/>
        <c:noMultiLvlLbl val="0"/>
      </c:catAx>
      <c:valAx>
        <c:axId val="325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6624"/>
        <c:axId val="74449834"/>
      </c:barChart>
      <c:catAx>
        <c:axId val="362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834"/>
        <c:auto val="1"/>
        <c:lblAlgn val="ctr"/>
        <c:lblOffset val="100"/>
        <c:noMultiLvlLbl val="0"/>
      </c:catAx>
      <c:valAx>
        <c:axId val="744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