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39195"/>
        <c:axId val="61756200"/>
      </c:scatterChart>
      <c:valAx>
        <c:axId val="9643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200"/>
        <c:crossesAt val="0"/>
        <c:crossBetween val="midCat"/>
      </c:valAx>
      <c:valAx>
        <c:axId val="6175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6174"/>
        <c:axId val="56368947"/>
      </c:scatterChart>
      <c:valAx>
        <c:axId val="838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947"/>
        <c:crossesAt val="0"/>
        <c:crossBetween val="midCat"/>
      </c:valAx>
      <c:valAx>
        <c:axId val="5636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9226"/>
        <c:axId val="84886890"/>
      </c:scatterChart>
      <c:valAx>
        <c:axId val="6466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890"/>
        <c:crossesAt val="0"/>
        <c:crossBetween val="midCat"/>
      </c:valAx>
      <c:valAx>
        <c:axId val="8488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54057"/>
        <c:axId val="64794446"/>
      </c:scatterChart>
      <c:valAx>
        <c:axId val="7135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446"/>
        <c:crossesAt val="0"/>
        <c:crossBetween val="midCat"/>
      </c:valAx>
      <c:valAx>
        <c:axId val="6479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