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67884"/>
        <c:axId val="62468120"/>
      </c:barChart>
      <c:catAx>
        <c:axId val="9116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120"/>
        <c:auto val="1"/>
        <c:lblAlgn val="ctr"/>
        <c:lblOffset val="100"/>
        <c:noMultiLvlLbl val="0"/>
      </c:catAx>
      <c:valAx>
        <c:axId val="624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09651"/>
        <c:axId val="38624065"/>
      </c:barChart>
      <c:catAx>
        <c:axId val="9570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065"/>
        <c:auto val="1"/>
        <c:lblAlgn val="ctr"/>
        <c:lblOffset val="100"/>
        <c:noMultiLvlLbl val="0"/>
      </c:catAx>
      <c:valAx>
        <c:axId val="386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71694"/>
        <c:axId val="95882719"/>
      </c:barChart>
      <c:catAx>
        <c:axId val="7477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719"/>
        <c:auto val="1"/>
        <c:lblAlgn val="ctr"/>
        <c:lblOffset val="100"/>
        <c:noMultiLvlLbl val="0"/>
      </c:catAx>
      <c:valAx>
        <c:axId val="958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4463"/>
        <c:axId val="78367934"/>
      </c:barChart>
      <c:catAx>
        <c:axId val="7634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934"/>
        <c:auto val="1"/>
        <c:lblAlgn val="ctr"/>
        <c:lblOffset val="100"/>
        <c:noMultiLvlLbl val="0"/>
      </c:catAx>
      <c:valAx>
        <c:axId val="783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97075"/>
        <c:axId val="25663195"/>
      </c:barChart>
      <c:catAx>
        <c:axId val="689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195"/>
        <c:auto val="1"/>
        <c:lblAlgn val="ctr"/>
        <c:lblOffset val="100"/>
        <c:noMultiLvlLbl val="0"/>
      </c:catAx>
      <c:valAx>
        <c:axId val="256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35057"/>
        <c:axId val="29864093"/>
      </c:barChart>
      <c:catAx>
        <c:axId val="8093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093"/>
        <c:auto val="1"/>
        <c:lblAlgn val="ctr"/>
        <c:lblOffset val="100"/>
        <c:noMultiLvlLbl val="0"/>
      </c:catAx>
      <c:valAx>
        <c:axId val="298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59830"/>
        <c:axId val="58417474"/>
      </c:barChart>
      <c:catAx>
        <c:axId val="520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474"/>
        <c:auto val="1"/>
        <c:lblAlgn val="ctr"/>
        <c:lblOffset val="100"/>
        <c:noMultiLvlLbl val="0"/>
      </c:catAx>
      <c:valAx>
        <c:axId val="584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06865"/>
        <c:axId val="75989710"/>
      </c:barChart>
      <c:catAx>
        <c:axId val="995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710"/>
        <c:auto val="1"/>
        <c:lblAlgn val="ctr"/>
        <c:lblOffset val="100"/>
        <c:noMultiLvlLbl val="0"/>
      </c:catAx>
      <c:valAx>
        <c:axId val="759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44990"/>
        <c:axId val="11809933"/>
      </c:barChart>
      <c:catAx>
        <c:axId val="1714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933"/>
        <c:auto val="1"/>
        <c:lblAlgn val="ctr"/>
        <c:lblOffset val="100"/>
        <c:noMultiLvlLbl val="0"/>
      </c:catAx>
      <c:valAx>
        <c:axId val="118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17243"/>
        <c:axId val="51782763"/>
      </c:barChart>
      <c:catAx>
        <c:axId val="410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763"/>
        <c:auto val="1"/>
        <c:lblAlgn val="ctr"/>
        <c:lblOffset val="100"/>
        <c:noMultiLvlLbl val="0"/>
      </c:catAx>
      <c:valAx>
        <c:axId val="517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08073"/>
        <c:axId val="65672404"/>
      </c:barChart>
      <c:catAx>
        <c:axId val="855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404"/>
        <c:auto val="1"/>
        <c:lblAlgn val="ctr"/>
        <c:lblOffset val="100"/>
        <c:noMultiLvlLbl val="0"/>
      </c:catAx>
      <c:valAx>
        <c:axId val="656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1184"/>
        <c:axId val="79106902"/>
      </c:barChart>
      <c:catAx>
        <c:axId val="790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902"/>
        <c:auto val="1"/>
        <c:lblAlgn val="ctr"/>
        <c:lblOffset val="100"/>
        <c:noMultiLvlLbl val="0"/>
      </c:catAx>
      <c:valAx>
        <c:axId val="791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44541"/>
        <c:axId val="97968736"/>
      </c:barChart>
      <c:catAx>
        <c:axId val="9584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736"/>
        <c:auto val="1"/>
        <c:lblAlgn val="ctr"/>
        <c:lblOffset val="100"/>
        <c:noMultiLvlLbl val="0"/>
      </c:catAx>
      <c:valAx>
        <c:axId val="979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4373"/>
        <c:axId val="495093"/>
      </c:barChart>
      <c:catAx>
        <c:axId val="652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3"/>
        <c:auto val="1"/>
        <c:lblAlgn val="ctr"/>
        <c:lblOffset val="100"/>
        <c:noMultiLvlLbl val="0"/>
      </c:catAx>
      <c:valAx>
        <c:axId val="4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01193"/>
        <c:axId val="32311507"/>
      </c:barChart>
      <c:catAx>
        <c:axId val="6800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507"/>
        <c:auto val="1"/>
        <c:lblAlgn val="ctr"/>
        <c:lblOffset val="100"/>
        <c:noMultiLvlLbl val="0"/>
      </c:catAx>
      <c:valAx>
        <c:axId val="323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09090"/>
        <c:axId val="96651541"/>
      </c:barChart>
      <c:catAx>
        <c:axId val="500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541"/>
        <c:auto val="1"/>
        <c:lblAlgn val="ctr"/>
        <c:lblOffset val="100"/>
        <c:noMultiLvlLbl val="0"/>
      </c:catAx>
      <c:valAx>
        <c:axId val="966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24299"/>
        <c:axId val="53668405"/>
      </c:barChart>
      <c:catAx>
        <c:axId val="4632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405"/>
        <c:auto val="1"/>
        <c:lblAlgn val="ctr"/>
        <c:lblOffset val="100"/>
        <c:noMultiLvlLbl val="0"/>
      </c:catAx>
      <c:valAx>
        <c:axId val="536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24965"/>
        <c:axId val="44806279"/>
      </c:barChart>
      <c:catAx>
        <c:axId val="967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279"/>
        <c:auto val="1"/>
        <c:lblAlgn val="ctr"/>
        <c:lblOffset val="100"/>
        <c:noMultiLvlLbl val="0"/>
      </c:catAx>
      <c:valAx>
        <c:axId val="448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