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0255"/>
        <c:axId val="3344419"/>
      </c:scatterChart>
      <c:valAx>
        <c:axId val="7598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19"/>
        <c:crossesAt val="0"/>
        <c:crossBetween val="midCat"/>
      </c:valAx>
      <c:valAx>
        <c:axId val="334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35058"/>
        <c:axId val="5434506"/>
      </c:scatterChart>
      <c:valAx>
        <c:axId val="6683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06"/>
        <c:crossesAt val="0"/>
        <c:crossBetween val="midCat"/>
      </c:valAx>
      <c:valAx>
        <c:axId val="543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39509"/>
        <c:axId val="23888270"/>
      </c:scatterChart>
      <c:valAx>
        <c:axId val="4083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270"/>
        <c:crossesAt val="0"/>
        <c:crossBetween val="midCat"/>
      </c:valAx>
      <c:valAx>
        <c:axId val="2388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12120"/>
        <c:axId val="5264058"/>
      </c:scatterChart>
      <c:valAx>
        <c:axId val="5241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58"/>
        <c:crossesAt val="0"/>
        <c:crossBetween val="midCat"/>
      </c:valAx>
      <c:valAx>
        <c:axId val="526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