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84870"/>
        <c:axId val="20582202"/>
      </c:scatterChart>
      <c:valAx>
        <c:axId val="34184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202"/>
        <c:crossesAt val="0"/>
        <c:crossBetween val="midCat"/>
      </c:valAx>
      <c:valAx>
        <c:axId val="20582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05507"/>
        <c:axId val="63193069"/>
      </c:scatterChart>
      <c:valAx>
        <c:axId val="34105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069"/>
        <c:crossesAt val="0"/>
        <c:crossBetween val="midCat"/>
      </c:valAx>
      <c:valAx>
        <c:axId val="63193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67804"/>
        <c:axId val="87290547"/>
      </c:scatterChart>
      <c:valAx>
        <c:axId val="19967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547"/>
        <c:crossesAt val="0"/>
        <c:crossBetween val="midCat"/>
      </c:valAx>
      <c:valAx>
        <c:axId val="87290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96184"/>
        <c:axId val="81355013"/>
      </c:scatterChart>
      <c:valAx>
        <c:axId val="59196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013"/>
        <c:crossesAt val="0"/>
        <c:crossBetween val="midCat"/>
      </c:valAx>
      <c:valAx>
        <c:axId val="81355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