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96612"/>
        <c:axId val="60597629"/>
      </c:barChart>
      <c:catAx>
        <c:axId val="3529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629"/>
        <c:auto val="1"/>
        <c:lblAlgn val="ctr"/>
        <c:lblOffset val="100"/>
        <c:noMultiLvlLbl val="0"/>
      </c:catAx>
      <c:valAx>
        <c:axId val="605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74426"/>
        <c:axId val="69686298"/>
      </c:barChart>
      <c:catAx>
        <c:axId val="2497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298"/>
        <c:auto val="1"/>
        <c:lblAlgn val="ctr"/>
        <c:lblOffset val="100"/>
        <c:noMultiLvlLbl val="0"/>
      </c:catAx>
      <c:valAx>
        <c:axId val="696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27924"/>
        <c:axId val="30594229"/>
      </c:barChart>
      <c:catAx>
        <c:axId val="5162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229"/>
        <c:auto val="1"/>
        <c:lblAlgn val="ctr"/>
        <c:lblOffset val="100"/>
        <c:noMultiLvlLbl val="0"/>
      </c:catAx>
      <c:valAx>
        <c:axId val="3059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28353"/>
        <c:axId val="93446948"/>
      </c:barChart>
      <c:catAx>
        <c:axId val="1902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948"/>
        <c:auto val="1"/>
        <c:lblAlgn val="ctr"/>
        <c:lblOffset val="100"/>
        <c:noMultiLvlLbl val="0"/>
      </c:catAx>
      <c:valAx>
        <c:axId val="934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72064"/>
        <c:axId val="44797156"/>
      </c:barChart>
      <c:catAx>
        <c:axId val="3197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156"/>
        <c:auto val="1"/>
        <c:lblAlgn val="ctr"/>
        <c:lblOffset val="100"/>
        <c:noMultiLvlLbl val="0"/>
      </c:catAx>
      <c:valAx>
        <c:axId val="447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10747"/>
        <c:axId val="59700801"/>
      </c:barChart>
      <c:catAx>
        <c:axId val="3221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801"/>
        <c:auto val="1"/>
        <c:lblAlgn val="ctr"/>
        <c:lblOffset val="100"/>
        <c:noMultiLvlLbl val="0"/>
      </c:catAx>
      <c:valAx>
        <c:axId val="5970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03489"/>
        <c:axId val="72245071"/>
      </c:barChart>
      <c:catAx>
        <c:axId val="9540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071"/>
        <c:auto val="1"/>
        <c:lblAlgn val="ctr"/>
        <c:lblOffset val="100"/>
        <c:noMultiLvlLbl val="0"/>
      </c:catAx>
      <c:valAx>
        <c:axId val="7224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67988"/>
        <c:axId val="87786061"/>
      </c:barChart>
      <c:catAx>
        <c:axId val="8206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061"/>
        <c:auto val="1"/>
        <c:lblAlgn val="ctr"/>
        <c:lblOffset val="100"/>
        <c:noMultiLvlLbl val="0"/>
      </c:catAx>
      <c:valAx>
        <c:axId val="877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33106"/>
        <c:axId val="27149889"/>
      </c:barChart>
      <c:catAx>
        <c:axId val="9893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889"/>
        <c:auto val="1"/>
        <c:lblAlgn val="ctr"/>
        <c:lblOffset val="100"/>
        <c:noMultiLvlLbl val="0"/>
      </c:catAx>
      <c:valAx>
        <c:axId val="2714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75937"/>
        <c:axId val="39430122"/>
      </c:barChart>
      <c:catAx>
        <c:axId val="6427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122"/>
        <c:auto val="1"/>
        <c:lblAlgn val="ctr"/>
        <c:lblOffset val="100"/>
        <c:noMultiLvlLbl val="0"/>
      </c:catAx>
      <c:valAx>
        <c:axId val="3943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76535"/>
        <c:axId val="32720577"/>
      </c:barChart>
      <c:catAx>
        <c:axId val="7017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577"/>
        <c:auto val="1"/>
        <c:lblAlgn val="ctr"/>
        <c:lblOffset val="100"/>
        <c:noMultiLvlLbl val="0"/>
      </c:catAx>
      <c:valAx>
        <c:axId val="3272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58872"/>
        <c:axId val="77126455"/>
      </c:barChart>
      <c:catAx>
        <c:axId val="8775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455"/>
        <c:auto val="1"/>
        <c:lblAlgn val="ctr"/>
        <c:lblOffset val="100"/>
        <c:noMultiLvlLbl val="0"/>
      </c:catAx>
      <c:valAx>
        <c:axId val="7712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8259"/>
        <c:axId val="53380322"/>
      </c:barChart>
      <c:catAx>
        <c:axId val="904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322"/>
        <c:auto val="1"/>
        <c:lblAlgn val="ctr"/>
        <c:lblOffset val="100"/>
        <c:noMultiLvlLbl val="0"/>
      </c:catAx>
      <c:valAx>
        <c:axId val="533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36107"/>
        <c:axId val="260215"/>
      </c:barChart>
      <c:catAx>
        <c:axId val="5863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5"/>
        <c:auto val="1"/>
        <c:lblAlgn val="ctr"/>
        <c:lblOffset val="100"/>
        <c:noMultiLvlLbl val="0"/>
      </c:catAx>
      <c:valAx>
        <c:axId val="2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3931"/>
        <c:axId val="87658606"/>
      </c:barChart>
      <c:catAx>
        <c:axId val="132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606"/>
        <c:auto val="1"/>
        <c:lblAlgn val="ctr"/>
        <c:lblOffset val="100"/>
        <c:noMultiLvlLbl val="0"/>
      </c:catAx>
      <c:valAx>
        <c:axId val="8765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38386"/>
        <c:axId val="52915508"/>
      </c:barChart>
      <c:catAx>
        <c:axId val="5613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508"/>
        <c:auto val="1"/>
        <c:lblAlgn val="ctr"/>
        <c:lblOffset val="100"/>
        <c:noMultiLvlLbl val="0"/>
      </c:catAx>
      <c:valAx>
        <c:axId val="529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07102"/>
        <c:axId val="70934188"/>
      </c:barChart>
      <c:catAx>
        <c:axId val="4710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188"/>
        <c:auto val="1"/>
        <c:lblAlgn val="ctr"/>
        <c:lblOffset val="100"/>
        <c:noMultiLvlLbl val="0"/>
      </c:catAx>
      <c:valAx>
        <c:axId val="709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39798"/>
        <c:axId val="71492803"/>
      </c:barChart>
      <c:catAx>
        <c:axId val="5773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803"/>
        <c:auto val="1"/>
        <c:lblAlgn val="ctr"/>
        <c:lblOffset val="100"/>
        <c:noMultiLvlLbl val="0"/>
      </c:catAx>
      <c:valAx>
        <c:axId val="714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