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4514"/>
        <c:axId val="73451516"/>
      </c:scatterChart>
      <c:valAx>
        <c:axId val="8671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516"/>
        <c:crossesAt val="0"/>
        <c:crossBetween val="midCat"/>
      </c:valAx>
      <c:valAx>
        <c:axId val="7345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4061"/>
        <c:axId val="19530717"/>
      </c:scatterChart>
      <c:valAx>
        <c:axId val="5958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17"/>
        <c:crossesAt val="0"/>
        <c:crossBetween val="midCat"/>
      </c:valAx>
      <c:valAx>
        <c:axId val="1953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8082"/>
        <c:axId val="77517994"/>
      </c:scatterChart>
      <c:valAx>
        <c:axId val="6636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94"/>
        <c:crossesAt val="0"/>
        <c:crossBetween val="midCat"/>
      </c:valAx>
      <c:valAx>
        <c:axId val="7751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65328"/>
        <c:axId val="76085665"/>
      </c:scatterChart>
      <c:valAx>
        <c:axId val="6096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665"/>
        <c:crossesAt val="0"/>
        <c:crossBetween val="midCat"/>
      </c:valAx>
      <c:valAx>
        <c:axId val="7608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