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0316"/>
        <c:axId val="94864052"/>
      </c:barChart>
      <c:catAx>
        <c:axId val="165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52"/>
        <c:auto val="1"/>
        <c:lblAlgn val="ctr"/>
        <c:lblOffset val="100"/>
        <c:noMultiLvlLbl val="0"/>
      </c:catAx>
      <c:valAx>
        <c:axId val="948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6419"/>
        <c:axId val="6508840"/>
      </c:barChart>
      <c:catAx>
        <c:axId val="651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0"/>
        <c:auto val="1"/>
        <c:lblAlgn val="ctr"/>
        <c:lblOffset val="100"/>
        <c:noMultiLvlLbl val="0"/>
      </c:catAx>
      <c:valAx>
        <c:axId val="65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8623"/>
        <c:axId val="90915239"/>
      </c:barChart>
      <c:catAx>
        <c:axId val="924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39"/>
        <c:auto val="1"/>
        <c:lblAlgn val="ctr"/>
        <c:lblOffset val="100"/>
        <c:noMultiLvlLbl val="0"/>
      </c:catAx>
      <c:valAx>
        <c:axId val="909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74684"/>
        <c:axId val="47719279"/>
      </c:barChart>
      <c:catAx>
        <c:axId val="563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79"/>
        <c:auto val="1"/>
        <c:lblAlgn val="ctr"/>
        <c:lblOffset val="100"/>
        <c:noMultiLvlLbl val="0"/>
      </c:catAx>
      <c:valAx>
        <c:axId val="477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14064"/>
        <c:axId val="10463158"/>
      </c:barChart>
      <c:catAx>
        <c:axId val="590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158"/>
        <c:auto val="1"/>
        <c:lblAlgn val="ctr"/>
        <c:lblOffset val="100"/>
        <c:noMultiLvlLbl val="0"/>
      </c:catAx>
      <c:valAx>
        <c:axId val="104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72866"/>
        <c:axId val="34652515"/>
      </c:barChart>
      <c:catAx>
        <c:axId val="794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515"/>
        <c:auto val="1"/>
        <c:lblAlgn val="ctr"/>
        <c:lblOffset val="100"/>
        <c:noMultiLvlLbl val="0"/>
      </c:catAx>
      <c:valAx>
        <c:axId val="346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542"/>
        <c:axId val="51749733"/>
      </c:barChart>
      <c:catAx>
        <c:axId val="91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33"/>
        <c:auto val="1"/>
        <c:lblAlgn val="ctr"/>
        <c:lblOffset val="100"/>
        <c:noMultiLvlLbl val="0"/>
      </c:catAx>
      <c:valAx>
        <c:axId val="517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626"/>
        <c:axId val="21650016"/>
      </c:barChart>
      <c:catAx>
        <c:axId val="14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16"/>
        <c:auto val="1"/>
        <c:lblAlgn val="ctr"/>
        <c:lblOffset val="100"/>
        <c:noMultiLvlLbl val="0"/>
      </c:catAx>
      <c:valAx>
        <c:axId val="216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0859"/>
        <c:axId val="63303125"/>
      </c:barChart>
      <c:catAx>
        <c:axId val="645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25"/>
        <c:auto val="1"/>
        <c:lblAlgn val="ctr"/>
        <c:lblOffset val="100"/>
        <c:noMultiLvlLbl val="0"/>
      </c:catAx>
      <c:valAx>
        <c:axId val="633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47983"/>
        <c:axId val="69438602"/>
      </c:barChart>
      <c:catAx>
        <c:axId val="713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02"/>
        <c:auto val="1"/>
        <c:lblAlgn val="ctr"/>
        <c:lblOffset val="100"/>
        <c:noMultiLvlLbl val="0"/>
      </c:catAx>
      <c:valAx>
        <c:axId val="694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2437"/>
        <c:axId val="77515067"/>
      </c:barChart>
      <c:catAx>
        <c:axId val="435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067"/>
        <c:auto val="1"/>
        <c:lblAlgn val="ctr"/>
        <c:lblOffset val="100"/>
        <c:noMultiLvlLbl val="0"/>
      </c:catAx>
      <c:valAx>
        <c:axId val="775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464"/>
        <c:axId val="5908125"/>
      </c:barChart>
      <c:catAx>
        <c:axId val="86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5"/>
        <c:auto val="1"/>
        <c:lblAlgn val="ctr"/>
        <c:lblOffset val="100"/>
        <c:noMultiLvlLbl val="0"/>
      </c:catAx>
      <c:valAx>
        <c:axId val="59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703"/>
        <c:axId val="64714989"/>
      </c:barChart>
      <c:catAx>
        <c:axId val="62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89"/>
        <c:auto val="1"/>
        <c:lblAlgn val="ctr"/>
        <c:lblOffset val="100"/>
        <c:noMultiLvlLbl val="0"/>
      </c:catAx>
      <c:valAx>
        <c:axId val="647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92011"/>
        <c:axId val="73525993"/>
      </c:barChart>
      <c:catAx>
        <c:axId val="212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93"/>
        <c:auto val="1"/>
        <c:lblAlgn val="ctr"/>
        <c:lblOffset val="100"/>
        <c:noMultiLvlLbl val="0"/>
      </c:catAx>
      <c:valAx>
        <c:axId val="735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3823"/>
        <c:axId val="59380784"/>
      </c:barChart>
      <c:catAx>
        <c:axId val="144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784"/>
        <c:auto val="1"/>
        <c:lblAlgn val="ctr"/>
        <c:lblOffset val="100"/>
        <c:noMultiLvlLbl val="0"/>
      </c:catAx>
      <c:valAx>
        <c:axId val="593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6389"/>
        <c:axId val="92888801"/>
      </c:barChart>
      <c:catAx>
        <c:axId val="165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801"/>
        <c:auto val="1"/>
        <c:lblAlgn val="ctr"/>
        <c:lblOffset val="100"/>
        <c:noMultiLvlLbl val="0"/>
      </c:catAx>
      <c:valAx>
        <c:axId val="928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2742"/>
        <c:axId val="59357265"/>
      </c:barChart>
      <c:catAx>
        <c:axId val="539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65"/>
        <c:auto val="1"/>
        <c:lblAlgn val="ctr"/>
        <c:lblOffset val="100"/>
        <c:noMultiLvlLbl val="0"/>
      </c:catAx>
      <c:valAx>
        <c:axId val="593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97271"/>
        <c:axId val="40888479"/>
      </c:barChart>
      <c:catAx>
        <c:axId val="377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479"/>
        <c:auto val="1"/>
        <c:lblAlgn val="ctr"/>
        <c:lblOffset val="100"/>
        <c:noMultiLvlLbl val="0"/>
      </c:catAx>
      <c:valAx>
        <c:axId val="408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