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582225"/>
        <c:axId val="62097811"/>
      </c:scatterChart>
      <c:valAx>
        <c:axId val="825822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7811"/>
        <c:crossesAt val="0"/>
        <c:crossBetween val="midCat"/>
      </c:valAx>
      <c:valAx>
        <c:axId val="620978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22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854648"/>
        <c:axId val="78188347"/>
      </c:scatterChart>
      <c:valAx>
        <c:axId val="878546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8347"/>
        <c:crossesAt val="0"/>
        <c:crossBetween val="midCat"/>
      </c:valAx>
      <c:valAx>
        <c:axId val="781883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46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007113"/>
        <c:axId val="62589030"/>
      </c:scatterChart>
      <c:valAx>
        <c:axId val="370071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9030"/>
        <c:crossesAt val="0"/>
        <c:crossBetween val="midCat"/>
      </c:valAx>
      <c:valAx>
        <c:axId val="625890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071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633272"/>
        <c:axId val="60457494"/>
      </c:scatterChart>
      <c:valAx>
        <c:axId val="716332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7494"/>
        <c:crossesAt val="0"/>
        <c:crossBetween val="midCat"/>
      </c:valAx>
      <c:valAx>
        <c:axId val="604574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32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