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78381"/>
        <c:axId val="58496827"/>
      </c:barChart>
      <c:catAx>
        <c:axId val="8007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827"/>
        <c:auto val="1"/>
        <c:lblAlgn val="ctr"/>
        <c:lblOffset val="100"/>
        <c:noMultiLvlLbl val="0"/>
      </c:catAx>
      <c:valAx>
        <c:axId val="5849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99552"/>
        <c:axId val="73072148"/>
      </c:barChart>
      <c:catAx>
        <c:axId val="8949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148"/>
        <c:auto val="1"/>
        <c:lblAlgn val="ctr"/>
        <c:lblOffset val="100"/>
        <c:noMultiLvlLbl val="0"/>
      </c:catAx>
      <c:valAx>
        <c:axId val="7307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40183"/>
        <c:axId val="65757140"/>
      </c:barChart>
      <c:catAx>
        <c:axId val="7674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140"/>
        <c:auto val="1"/>
        <c:lblAlgn val="ctr"/>
        <c:lblOffset val="100"/>
        <c:noMultiLvlLbl val="0"/>
      </c:catAx>
      <c:valAx>
        <c:axId val="6575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32274"/>
        <c:axId val="39347871"/>
      </c:barChart>
      <c:catAx>
        <c:axId val="8163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871"/>
        <c:auto val="1"/>
        <c:lblAlgn val="ctr"/>
        <c:lblOffset val="100"/>
        <c:noMultiLvlLbl val="0"/>
      </c:catAx>
      <c:valAx>
        <c:axId val="3934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49191"/>
        <c:axId val="41270708"/>
      </c:barChart>
      <c:catAx>
        <c:axId val="9144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708"/>
        <c:auto val="1"/>
        <c:lblAlgn val="ctr"/>
        <c:lblOffset val="100"/>
        <c:noMultiLvlLbl val="0"/>
      </c:catAx>
      <c:valAx>
        <c:axId val="4127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08752"/>
        <c:axId val="43019063"/>
      </c:barChart>
      <c:catAx>
        <c:axId val="6070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063"/>
        <c:auto val="1"/>
        <c:lblAlgn val="ctr"/>
        <c:lblOffset val="100"/>
        <c:noMultiLvlLbl val="0"/>
      </c:catAx>
      <c:valAx>
        <c:axId val="4301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89475"/>
        <c:axId val="51696018"/>
      </c:barChart>
      <c:catAx>
        <c:axId val="1998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018"/>
        <c:auto val="1"/>
        <c:lblAlgn val="ctr"/>
        <c:lblOffset val="100"/>
        <c:noMultiLvlLbl val="0"/>
      </c:catAx>
      <c:valAx>
        <c:axId val="5169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48563"/>
        <c:axId val="43092479"/>
      </c:barChart>
      <c:catAx>
        <c:axId val="4244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479"/>
        <c:auto val="1"/>
        <c:lblAlgn val="ctr"/>
        <c:lblOffset val="100"/>
        <c:noMultiLvlLbl val="0"/>
      </c:catAx>
      <c:valAx>
        <c:axId val="4309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8527"/>
        <c:axId val="7423421"/>
      </c:barChart>
      <c:catAx>
        <c:axId val="868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21"/>
        <c:auto val="1"/>
        <c:lblAlgn val="ctr"/>
        <c:lblOffset val="100"/>
        <c:noMultiLvlLbl val="0"/>
      </c:catAx>
      <c:valAx>
        <c:axId val="742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54375"/>
        <c:axId val="48044736"/>
      </c:barChart>
      <c:catAx>
        <c:axId val="7995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736"/>
        <c:auto val="1"/>
        <c:lblAlgn val="ctr"/>
        <c:lblOffset val="100"/>
        <c:noMultiLvlLbl val="0"/>
      </c:catAx>
      <c:valAx>
        <c:axId val="4804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85938"/>
        <c:axId val="85192356"/>
      </c:barChart>
      <c:catAx>
        <c:axId val="8078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356"/>
        <c:auto val="1"/>
        <c:lblAlgn val="ctr"/>
        <c:lblOffset val="100"/>
        <c:noMultiLvlLbl val="0"/>
      </c:catAx>
      <c:valAx>
        <c:axId val="8519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79395"/>
        <c:axId val="74579032"/>
      </c:barChart>
      <c:catAx>
        <c:axId val="1787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032"/>
        <c:auto val="1"/>
        <c:lblAlgn val="ctr"/>
        <c:lblOffset val="100"/>
        <c:noMultiLvlLbl val="0"/>
      </c:catAx>
      <c:valAx>
        <c:axId val="7457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2887"/>
        <c:axId val="51704455"/>
      </c:barChart>
      <c:catAx>
        <c:axId val="601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455"/>
        <c:auto val="1"/>
        <c:lblAlgn val="ctr"/>
        <c:lblOffset val="100"/>
        <c:noMultiLvlLbl val="0"/>
      </c:catAx>
      <c:valAx>
        <c:axId val="5170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1616"/>
        <c:axId val="59777214"/>
      </c:barChart>
      <c:catAx>
        <c:axId val="775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214"/>
        <c:auto val="1"/>
        <c:lblAlgn val="ctr"/>
        <c:lblOffset val="100"/>
        <c:noMultiLvlLbl val="0"/>
      </c:catAx>
      <c:valAx>
        <c:axId val="5977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06767"/>
        <c:axId val="49175561"/>
      </c:barChart>
      <c:catAx>
        <c:axId val="6020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561"/>
        <c:auto val="1"/>
        <c:lblAlgn val="ctr"/>
        <c:lblOffset val="100"/>
        <c:noMultiLvlLbl val="0"/>
      </c:catAx>
      <c:valAx>
        <c:axId val="4917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5675"/>
        <c:axId val="22123490"/>
      </c:barChart>
      <c:catAx>
        <c:axId val="186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490"/>
        <c:auto val="1"/>
        <c:lblAlgn val="ctr"/>
        <c:lblOffset val="100"/>
        <c:noMultiLvlLbl val="0"/>
      </c:catAx>
      <c:valAx>
        <c:axId val="2212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33251"/>
        <c:axId val="55467896"/>
      </c:barChart>
      <c:catAx>
        <c:axId val="3893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896"/>
        <c:auto val="1"/>
        <c:lblAlgn val="ctr"/>
        <c:lblOffset val="100"/>
        <c:noMultiLvlLbl val="0"/>
      </c:catAx>
      <c:valAx>
        <c:axId val="5546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19928"/>
        <c:axId val="23491156"/>
      </c:barChart>
      <c:catAx>
        <c:axId val="4541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156"/>
        <c:auto val="1"/>
        <c:lblAlgn val="ctr"/>
        <c:lblOffset val="100"/>
        <c:noMultiLvlLbl val="0"/>
      </c:catAx>
      <c:valAx>
        <c:axId val="2349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