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76994"/>
        <c:axId val="44972797"/>
      </c:scatterChart>
      <c:valAx>
        <c:axId val="8057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797"/>
        <c:crossesAt val="0"/>
        <c:crossBetween val="midCat"/>
      </c:valAx>
      <c:valAx>
        <c:axId val="4497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95344"/>
        <c:axId val="76261234"/>
      </c:scatterChart>
      <c:valAx>
        <c:axId val="3539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234"/>
        <c:crossesAt val="0"/>
        <c:crossBetween val="midCat"/>
      </c:valAx>
      <c:valAx>
        <c:axId val="7626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17222"/>
        <c:axId val="25768109"/>
      </c:scatterChart>
      <c:valAx>
        <c:axId val="8761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109"/>
        <c:crossesAt val="0"/>
        <c:crossBetween val="midCat"/>
      </c:valAx>
      <c:valAx>
        <c:axId val="2576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84522"/>
        <c:axId val="2013133"/>
      </c:scatterChart>
      <c:valAx>
        <c:axId val="4278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33"/>
        <c:crossesAt val="0"/>
        <c:crossBetween val="midCat"/>
      </c:valAx>
      <c:valAx>
        <c:axId val="201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