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33356"/>
        <c:axId val="56660599"/>
      </c:barChart>
      <c:catAx>
        <c:axId val="6593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599"/>
        <c:auto val="1"/>
        <c:lblAlgn val="ctr"/>
        <c:lblOffset val="100"/>
        <c:noMultiLvlLbl val="0"/>
      </c:catAx>
      <c:valAx>
        <c:axId val="566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91273"/>
        <c:axId val="45652118"/>
      </c:barChart>
      <c:catAx>
        <c:axId val="5349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18"/>
        <c:auto val="1"/>
        <c:lblAlgn val="ctr"/>
        <c:lblOffset val="100"/>
        <c:noMultiLvlLbl val="0"/>
      </c:catAx>
      <c:valAx>
        <c:axId val="456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9858"/>
        <c:axId val="46759504"/>
      </c:barChart>
      <c:catAx>
        <c:axId val="15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04"/>
        <c:auto val="1"/>
        <c:lblAlgn val="ctr"/>
        <c:lblOffset val="100"/>
        <c:noMultiLvlLbl val="0"/>
      </c:catAx>
      <c:valAx>
        <c:axId val="467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54471"/>
        <c:axId val="96302757"/>
      </c:barChart>
      <c:catAx>
        <c:axId val="389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57"/>
        <c:auto val="1"/>
        <c:lblAlgn val="ctr"/>
        <c:lblOffset val="100"/>
        <c:noMultiLvlLbl val="0"/>
      </c:catAx>
      <c:valAx>
        <c:axId val="963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0842"/>
        <c:axId val="47562375"/>
      </c:barChart>
      <c:catAx>
        <c:axId val="206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375"/>
        <c:auto val="1"/>
        <c:lblAlgn val="ctr"/>
        <c:lblOffset val="100"/>
        <c:noMultiLvlLbl val="0"/>
      </c:catAx>
      <c:valAx>
        <c:axId val="475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46557"/>
        <c:axId val="45596236"/>
      </c:barChart>
      <c:catAx>
        <c:axId val="726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36"/>
        <c:auto val="1"/>
        <c:lblAlgn val="ctr"/>
        <c:lblOffset val="100"/>
        <c:noMultiLvlLbl val="0"/>
      </c:catAx>
      <c:valAx>
        <c:axId val="455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0244"/>
        <c:axId val="8166002"/>
      </c:barChart>
      <c:catAx>
        <c:axId val="303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2"/>
        <c:auto val="1"/>
        <c:lblAlgn val="ctr"/>
        <c:lblOffset val="100"/>
        <c:noMultiLvlLbl val="0"/>
      </c:catAx>
      <c:valAx>
        <c:axId val="81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1521"/>
        <c:axId val="42467901"/>
      </c:barChart>
      <c:catAx>
        <c:axId val="7984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01"/>
        <c:auto val="1"/>
        <c:lblAlgn val="ctr"/>
        <c:lblOffset val="100"/>
        <c:noMultiLvlLbl val="0"/>
      </c:catAx>
      <c:valAx>
        <c:axId val="4246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2956"/>
        <c:axId val="63973638"/>
      </c:barChart>
      <c:catAx>
        <c:axId val="88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638"/>
        <c:auto val="1"/>
        <c:lblAlgn val="ctr"/>
        <c:lblOffset val="100"/>
        <c:noMultiLvlLbl val="0"/>
      </c:catAx>
      <c:valAx>
        <c:axId val="639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6474"/>
        <c:axId val="23427789"/>
      </c:barChart>
      <c:catAx>
        <c:axId val="194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789"/>
        <c:auto val="1"/>
        <c:lblAlgn val="ctr"/>
        <c:lblOffset val="100"/>
        <c:noMultiLvlLbl val="0"/>
      </c:catAx>
      <c:valAx>
        <c:axId val="234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6190"/>
        <c:axId val="40550856"/>
      </c:barChart>
      <c:catAx>
        <c:axId val="214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856"/>
        <c:auto val="1"/>
        <c:lblAlgn val="ctr"/>
        <c:lblOffset val="100"/>
        <c:noMultiLvlLbl val="0"/>
      </c:catAx>
      <c:valAx>
        <c:axId val="405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0414"/>
        <c:axId val="45387238"/>
      </c:barChart>
      <c:catAx>
        <c:axId val="4963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238"/>
        <c:auto val="1"/>
        <c:lblAlgn val="ctr"/>
        <c:lblOffset val="100"/>
        <c:noMultiLvlLbl val="0"/>
      </c:catAx>
      <c:valAx>
        <c:axId val="4538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3205"/>
        <c:axId val="94070424"/>
      </c:barChart>
      <c:catAx>
        <c:axId val="626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424"/>
        <c:auto val="1"/>
        <c:lblAlgn val="ctr"/>
        <c:lblOffset val="100"/>
        <c:noMultiLvlLbl val="0"/>
      </c:catAx>
      <c:valAx>
        <c:axId val="940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3127"/>
        <c:axId val="63691439"/>
      </c:barChart>
      <c:catAx>
        <c:axId val="154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39"/>
        <c:auto val="1"/>
        <c:lblAlgn val="ctr"/>
        <c:lblOffset val="100"/>
        <c:noMultiLvlLbl val="0"/>
      </c:catAx>
      <c:valAx>
        <c:axId val="636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94366"/>
        <c:axId val="69611865"/>
      </c:barChart>
      <c:catAx>
        <c:axId val="592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865"/>
        <c:auto val="1"/>
        <c:lblAlgn val="ctr"/>
        <c:lblOffset val="100"/>
        <c:noMultiLvlLbl val="0"/>
      </c:catAx>
      <c:valAx>
        <c:axId val="696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22728"/>
        <c:axId val="31731193"/>
      </c:barChart>
      <c:catAx>
        <c:axId val="486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193"/>
        <c:auto val="1"/>
        <c:lblAlgn val="ctr"/>
        <c:lblOffset val="100"/>
        <c:noMultiLvlLbl val="0"/>
      </c:catAx>
      <c:valAx>
        <c:axId val="317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65079"/>
        <c:axId val="6483163"/>
      </c:barChart>
      <c:catAx>
        <c:axId val="8776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63"/>
        <c:auto val="1"/>
        <c:lblAlgn val="ctr"/>
        <c:lblOffset val="100"/>
        <c:noMultiLvlLbl val="0"/>
      </c:catAx>
      <c:valAx>
        <c:axId val="64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6328"/>
        <c:axId val="90740416"/>
      </c:barChart>
      <c:catAx>
        <c:axId val="17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416"/>
        <c:auto val="1"/>
        <c:lblAlgn val="ctr"/>
        <c:lblOffset val="100"/>
        <c:noMultiLvlLbl val="0"/>
      </c:catAx>
      <c:valAx>
        <c:axId val="907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