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10415"/>
        <c:axId val="52427511"/>
      </c:barChart>
      <c:catAx>
        <c:axId val="501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511"/>
        <c:auto val="1"/>
        <c:lblAlgn val="ctr"/>
        <c:lblOffset val="100"/>
        <c:noMultiLvlLbl val="0"/>
      </c:catAx>
      <c:valAx>
        <c:axId val="524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26716"/>
        <c:axId val="30380604"/>
      </c:barChart>
      <c:catAx>
        <c:axId val="1972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604"/>
        <c:auto val="1"/>
        <c:lblAlgn val="ctr"/>
        <c:lblOffset val="100"/>
        <c:noMultiLvlLbl val="0"/>
      </c:catAx>
      <c:valAx>
        <c:axId val="303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64792"/>
        <c:axId val="94827459"/>
      </c:barChart>
      <c:catAx>
        <c:axId val="464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459"/>
        <c:auto val="1"/>
        <c:lblAlgn val="ctr"/>
        <c:lblOffset val="100"/>
        <c:noMultiLvlLbl val="0"/>
      </c:catAx>
      <c:valAx>
        <c:axId val="9482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64291"/>
        <c:axId val="29496090"/>
      </c:barChart>
      <c:catAx>
        <c:axId val="3856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090"/>
        <c:auto val="1"/>
        <c:lblAlgn val="ctr"/>
        <c:lblOffset val="100"/>
        <c:noMultiLvlLbl val="0"/>
      </c:catAx>
      <c:valAx>
        <c:axId val="294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90526"/>
        <c:axId val="5743156"/>
      </c:barChart>
      <c:catAx>
        <c:axId val="467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56"/>
        <c:auto val="1"/>
        <c:lblAlgn val="ctr"/>
        <c:lblOffset val="100"/>
        <c:noMultiLvlLbl val="0"/>
      </c:catAx>
      <c:valAx>
        <c:axId val="574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9710"/>
        <c:axId val="45013396"/>
      </c:barChart>
      <c:catAx>
        <c:axId val="151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396"/>
        <c:auto val="1"/>
        <c:lblAlgn val="ctr"/>
        <c:lblOffset val="100"/>
        <c:noMultiLvlLbl val="0"/>
      </c:catAx>
      <c:valAx>
        <c:axId val="450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1248"/>
        <c:axId val="42899046"/>
      </c:barChart>
      <c:catAx>
        <c:axId val="675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046"/>
        <c:auto val="1"/>
        <c:lblAlgn val="ctr"/>
        <c:lblOffset val="100"/>
        <c:noMultiLvlLbl val="0"/>
      </c:catAx>
      <c:valAx>
        <c:axId val="428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99980"/>
        <c:axId val="36506655"/>
      </c:barChart>
      <c:catAx>
        <c:axId val="364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655"/>
        <c:auto val="1"/>
        <c:lblAlgn val="ctr"/>
        <c:lblOffset val="100"/>
        <c:noMultiLvlLbl val="0"/>
      </c:catAx>
      <c:valAx>
        <c:axId val="365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7450"/>
        <c:axId val="1405494"/>
      </c:barChart>
      <c:catAx>
        <c:axId val="581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4"/>
        <c:auto val="1"/>
        <c:lblAlgn val="ctr"/>
        <c:lblOffset val="100"/>
        <c:noMultiLvlLbl val="0"/>
      </c:catAx>
      <c:valAx>
        <c:axId val="14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60495"/>
        <c:axId val="15283240"/>
      </c:barChart>
      <c:catAx>
        <c:axId val="718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240"/>
        <c:auto val="1"/>
        <c:lblAlgn val="ctr"/>
        <c:lblOffset val="100"/>
        <c:noMultiLvlLbl val="0"/>
      </c:catAx>
      <c:valAx>
        <c:axId val="152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92097"/>
        <c:axId val="72542629"/>
      </c:barChart>
      <c:catAx>
        <c:axId val="970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629"/>
        <c:auto val="1"/>
        <c:lblAlgn val="ctr"/>
        <c:lblOffset val="100"/>
        <c:noMultiLvlLbl val="0"/>
      </c:catAx>
      <c:valAx>
        <c:axId val="725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9007"/>
        <c:axId val="95850121"/>
      </c:barChart>
      <c:catAx>
        <c:axId val="1318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21"/>
        <c:auto val="1"/>
        <c:lblAlgn val="ctr"/>
        <c:lblOffset val="100"/>
        <c:noMultiLvlLbl val="0"/>
      </c:catAx>
      <c:valAx>
        <c:axId val="958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80963"/>
        <c:axId val="97071558"/>
      </c:barChart>
      <c:catAx>
        <c:axId val="7958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58"/>
        <c:auto val="1"/>
        <c:lblAlgn val="ctr"/>
        <c:lblOffset val="100"/>
        <c:noMultiLvlLbl val="0"/>
      </c:catAx>
      <c:valAx>
        <c:axId val="970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90668"/>
        <c:axId val="2521075"/>
      </c:barChart>
      <c:catAx>
        <c:axId val="9389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75"/>
        <c:auto val="1"/>
        <c:lblAlgn val="ctr"/>
        <c:lblOffset val="100"/>
        <c:noMultiLvlLbl val="0"/>
      </c:catAx>
      <c:valAx>
        <c:axId val="25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92278"/>
        <c:axId val="20057115"/>
      </c:barChart>
      <c:catAx>
        <c:axId val="283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115"/>
        <c:auto val="1"/>
        <c:lblAlgn val="ctr"/>
        <c:lblOffset val="100"/>
        <c:noMultiLvlLbl val="0"/>
      </c:catAx>
      <c:valAx>
        <c:axId val="200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6191"/>
        <c:axId val="96146658"/>
      </c:barChart>
      <c:catAx>
        <c:axId val="432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658"/>
        <c:auto val="1"/>
        <c:lblAlgn val="ctr"/>
        <c:lblOffset val="100"/>
        <c:noMultiLvlLbl val="0"/>
      </c:catAx>
      <c:valAx>
        <c:axId val="9614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77784"/>
        <c:axId val="15024724"/>
      </c:barChart>
      <c:catAx>
        <c:axId val="715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24"/>
        <c:auto val="1"/>
        <c:lblAlgn val="ctr"/>
        <c:lblOffset val="100"/>
        <c:noMultiLvlLbl val="0"/>
      </c:catAx>
      <c:valAx>
        <c:axId val="150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93290"/>
        <c:axId val="67680738"/>
      </c:barChart>
      <c:catAx>
        <c:axId val="373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738"/>
        <c:auto val="1"/>
        <c:lblAlgn val="ctr"/>
        <c:lblOffset val="100"/>
        <c:noMultiLvlLbl val="0"/>
      </c:catAx>
      <c:valAx>
        <c:axId val="676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