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9147"/>
        <c:axId val="50349401"/>
      </c:scatterChart>
      <c:valAx>
        <c:axId val="4709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401"/>
        <c:crossesAt val="0"/>
        <c:crossBetween val="midCat"/>
      </c:valAx>
      <c:valAx>
        <c:axId val="5034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0594"/>
        <c:axId val="20508725"/>
      </c:scatterChart>
      <c:valAx>
        <c:axId val="3084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25"/>
        <c:crossesAt val="0"/>
        <c:crossBetween val="midCat"/>
      </c:valAx>
      <c:valAx>
        <c:axId val="2050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27858"/>
        <c:axId val="17043962"/>
      </c:scatterChart>
      <c:valAx>
        <c:axId val="1422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962"/>
        <c:crossesAt val="0"/>
        <c:crossBetween val="midCat"/>
      </c:valAx>
      <c:valAx>
        <c:axId val="1704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93221"/>
        <c:axId val="27861783"/>
      </c:scatterChart>
      <c:valAx>
        <c:axId val="7999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83"/>
        <c:crossesAt val="0"/>
        <c:crossBetween val="midCat"/>
      </c:valAx>
      <c:valAx>
        <c:axId val="2786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