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86039"/>
        <c:axId val="55519791"/>
      </c:barChart>
      <c:catAx>
        <c:axId val="6058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791"/>
        <c:auto val="1"/>
        <c:lblAlgn val="ctr"/>
        <c:lblOffset val="100"/>
        <c:noMultiLvlLbl val="0"/>
      </c:catAx>
      <c:valAx>
        <c:axId val="5551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2807"/>
        <c:axId val="74818013"/>
      </c:barChart>
      <c:catAx>
        <c:axId val="469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013"/>
        <c:auto val="1"/>
        <c:lblAlgn val="ctr"/>
        <c:lblOffset val="100"/>
        <c:noMultiLvlLbl val="0"/>
      </c:catAx>
      <c:valAx>
        <c:axId val="748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62084"/>
        <c:axId val="45902535"/>
      </c:barChart>
      <c:catAx>
        <c:axId val="7906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535"/>
        <c:auto val="1"/>
        <c:lblAlgn val="ctr"/>
        <c:lblOffset val="100"/>
        <c:noMultiLvlLbl val="0"/>
      </c:catAx>
      <c:valAx>
        <c:axId val="459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39785"/>
        <c:axId val="13794735"/>
      </c:barChart>
      <c:catAx>
        <c:axId val="2983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735"/>
        <c:auto val="1"/>
        <c:lblAlgn val="ctr"/>
        <c:lblOffset val="100"/>
        <c:noMultiLvlLbl val="0"/>
      </c:catAx>
      <c:valAx>
        <c:axId val="1379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12274"/>
        <c:axId val="35068322"/>
      </c:barChart>
      <c:catAx>
        <c:axId val="5171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322"/>
        <c:auto val="1"/>
        <c:lblAlgn val="ctr"/>
        <c:lblOffset val="100"/>
        <c:noMultiLvlLbl val="0"/>
      </c:catAx>
      <c:valAx>
        <c:axId val="3506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78543"/>
        <c:axId val="98986222"/>
      </c:barChart>
      <c:catAx>
        <c:axId val="822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222"/>
        <c:auto val="1"/>
        <c:lblAlgn val="ctr"/>
        <c:lblOffset val="100"/>
        <c:noMultiLvlLbl val="0"/>
      </c:catAx>
      <c:valAx>
        <c:axId val="989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36397"/>
        <c:axId val="63658025"/>
      </c:barChart>
      <c:catAx>
        <c:axId val="6753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025"/>
        <c:auto val="1"/>
        <c:lblAlgn val="ctr"/>
        <c:lblOffset val="100"/>
        <c:noMultiLvlLbl val="0"/>
      </c:catAx>
      <c:valAx>
        <c:axId val="6365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51561"/>
        <c:axId val="96283899"/>
      </c:barChart>
      <c:catAx>
        <c:axId val="4865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899"/>
        <c:auto val="1"/>
        <c:lblAlgn val="ctr"/>
        <c:lblOffset val="100"/>
        <c:noMultiLvlLbl val="0"/>
      </c:catAx>
      <c:valAx>
        <c:axId val="9628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41748"/>
        <c:axId val="62420972"/>
      </c:barChart>
      <c:catAx>
        <c:axId val="9494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972"/>
        <c:auto val="1"/>
        <c:lblAlgn val="ctr"/>
        <c:lblOffset val="100"/>
        <c:noMultiLvlLbl val="0"/>
      </c:catAx>
      <c:valAx>
        <c:axId val="6242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36184"/>
        <c:axId val="12317272"/>
      </c:barChart>
      <c:catAx>
        <c:axId val="8463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272"/>
        <c:auto val="1"/>
        <c:lblAlgn val="ctr"/>
        <c:lblOffset val="100"/>
        <c:noMultiLvlLbl val="0"/>
      </c:catAx>
      <c:valAx>
        <c:axId val="1231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5480"/>
        <c:axId val="3304673"/>
      </c:barChart>
      <c:catAx>
        <c:axId val="200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73"/>
        <c:auto val="1"/>
        <c:lblAlgn val="ctr"/>
        <c:lblOffset val="100"/>
        <c:noMultiLvlLbl val="0"/>
      </c:catAx>
      <c:valAx>
        <c:axId val="330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91350"/>
        <c:axId val="12823252"/>
      </c:barChart>
      <c:catAx>
        <c:axId val="7139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252"/>
        <c:auto val="1"/>
        <c:lblAlgn val="ctr"/>
        <c:lblOffset val="100"/>
        <c:noMultiLvlLbl val="0"/>
      </c:catAx>
      <c:valAx>
        <c:axId val="128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0015"/>
        <c:axId val="94941055"/>
      </c:barChart>
      <c:catAx>
        <c:axId val="836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055"/>
        <c:auto val="1"/>
        <c:lblAlgn val="ctr"/>
        <c:lblOffset val="100"/>
        <c:noMultiLvlLbl val="0"/>
      </c:catAx>
      <c:valAx>
        <c:axId val="9494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07777"/>
        <c:axId val="22677406"/>
      </c:barChart>
      <c:catAx>
        <c:axId val="9040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406"/>
        <c:auto val="1"/>
        <c:lblAlgn val="ctr"/>
        <c:lblOffset val="100"/>
        <c:noMultiLvlLbl val="0"/>
      </c:catAx>
      <c:valAx>
        <c:axId val="226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73856"/>
        <c:axId val="50448363"/>
      </c:barChart>
      <c:catAx>
        <c:axId val="4127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363"/>
        <c:auto val="1"/>
        <c:lblAlgn val="ctr"/>
        <c:lblOffset val="100"/>
        <c:noMultiLvlLbl val="0"/>
      </c:catAx>
      <c:valAx>
        <c:axId val="5044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28401"/>
        <c:axId val="4481059"/>
      </c:barChart>
      <c:catAx>
        <c:axId val="3192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59"/>
        <c:auto val="1"/>
        <c:lblAlgn val="ctr"/>
        <c:lblOffset val="100"/>
        <c:noMultiLvlLbl val="0"/>
      </c:catAx>
      <c:valAx>
        <c:axId val="44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26133"/>
        <c:axId val="32295102"/>
      </c:barChart>
      <c:catAx>
        <c:axId val="1052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102"/>
        <c:auto val="1"/>
        <c:lblAlgn val="ctr"/>
        <c:lblOffset val="100"/>
        <c:noMultiLvlLbl val="0"/>
      </c:catAx>
      <c:valAx>
        <c:axId val="322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5372"/>
        <c:axId val="32262208"/>
      </c:barChart>
      <c:catAx>
        <c:axId val="325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208"/>
        <c:auto val="1"/>
        <c:lblAlgn val="ctr"/>
        <c:lblOffset val="100"/>
        <c:noMultiLvlLbl val="0"/>
      </c:catAx>
      <c:valAx>
        <c:axId val="322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