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517"/>
        <c:axId val="95622382"/>
      </c:scatterChart>
      <c:valAx>
        <c:axId val="894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382"/>
        <c:crossesAt val="0"/>
        <c:crossBetween val="midCat"/>
      </c:valAx>
      <c:valAx>
        <c:axId val="9562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5690"/>
        <c:axId val="27657315"/>
      </c:scatterChart>
      <c:valAx>
        <c:axId val="6603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315"/>
        <c:crossesAt val="0"/>
        <c:crossBetween val="midCat"/>
      </c:valAx>
      <c:valAx>
        <c:axId val="2765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1212"/>
        <c:axId val="2096475"/>
      </c:scatterChart>
      <c:valAx>
        <c:axId val="6466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75"/>
        <c:crossesAt val="0"/>
        <c:crossBetween val="midCat"/>
      </c:valAx>
      <c:valAx>
        <c:axId val="209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08725"/>
        <c:axId val="86528129"/>
      </c:scatterChart>
      <c:valAx>
        <c:axId val="5120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29"/>
        <c:crossesAt val="0"/>
        <c:crossBetween val="midCat"/>
      </c:valAx>
      <c:valAx>
        <c:axId val="8652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