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31230"/>
        <c:axId val="43788251"/>
      </c:scatterChart>
      <c:valAx>
        <c:axId val="1593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251"/>
        <c:crossesAt val="0"/>
        <c:crossBetween val="midCat"/>
      </c:valAx>
      <c:valAx>
        <c:axId val="4378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3847"/>
        <c:axId val="29074955"/>
      </c:scatterChart>
      <c:valAx>
        <c:axId val="3718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955"/>
        <c:crossesAt val="0"/>
        <c:crossBetween val="midCat"/>
      </c:valAx>
      <c:valAx>
        <c:axId val="2907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33668"/>
        <c:axId val="26723848"/>
      </c:scatterChart>
      <c:valAx>
        <c:axId val="1213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848"/>
        <c:crossesAt val="0"/>
        <c:crossBetween val="midCat"/>
      </c:valAx>
      <c:valAx>
        <c:axId val="2672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0558"/>
        <c:axId val="71810896"/>
      </c:scatterChart>
      <c:valAx>
        <c:axId val="1309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896"/>
        <c:crossesAt val="0"/>
        <c:crossBetween val="midCat"/>
      </c:valAx>
      <c:valAx>
        <c:axId val="7181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