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17775"/>
        <c:axId val="97988321"/>
      </c:barChart>
      <c:catAx>
        <c:axId val="6661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321"/>
        <c:auto val="1"/>
        <c:lblAlgn val="ctr"/>
        <c:lblOffset val="100"/>
        <c:noMultiLvlLbl val="0"/>
      </c:catAx>
      <c:valAx>
        <c:axId val="9798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68348"/>
        <c:axId val="52735645"/>
      </c:barChart>
      <c:catAx>
        <c:axId val="4556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645"/>
        <c:auto val="1"/>
        <c:lblAlgn val="ctr"/>
        <c:lblOffset val="100"/>
        <c:noMultiLvlLbl val="0"/>
      </c:catAx>
      <c:valAx>
        <c:axId val="5273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07796"/>
        <c:axId val="23446530"/>
      </c:barChart>
      <c:catAx>
        <c:axId val="4400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530"/>
        <c:auto val="1"/>
        <c:lblAlgn val="ctr"/>
        <c:lblOffset val="100"/>
        <c:noMultiLvlLbl val="0"/>
      </c:catAx>
      <c:valAx>
        <c:axId val="2344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88354"/>
        <c:axId val="95488787"/>
      </c:barChart>
      <c:catAx>
        <c:axId val="4238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787"/>
        <c:auto val="1"/>
        <c:lblAlgn val="ctr"/>
        <c:lblOffset val="100"/>
        <c:noMultiLvlLbl val="0"/>
      </c:catAx>
      <c:valAx>
        <c:axId val="9548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64388"/>
        <c:axId val="27507389"/>
      </c:barChart>
      <c:catAx>
        <c:axId val="3266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389"/>
        <c:auto val="1"/>
        <c:lblAlgn val="ctr"/>
        <c:lblOffset val="100"/>
        <c:noMultiLvlLbl val="0"/>
      </c:catAx>
      <c:valAx>
        <c:axId val="2750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8007"/>
        <c:axId val="73068164"/>
      </c:barChart>
      <c:catAx>
        <c:axId val="387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164"/>
        <c:auto val="1"/>
        <c:lblAlgn val="ctr"/>
        <c:lblOffset val="100"/>
        <c:noMultiLvlLbl val="0"/>
      </c:catAx>
      <c:valAx>
        <c:axId val="7306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4775"/>
        <c:axId val="64077692"/>
      </c:barChart>
      <c:catAx>
        <c:axId val="273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692"/>
        <c:auto val="1"/>
        <c:lblAlgn val="ctr"/>
        <c:lblOffset val="100"/>
        <c:noMultiLvlLbl val="0"/>
      </c:catAx>
      <c:valAx>
        <c:axId val="6407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21772"/>
        <c:axId val="39370769"/>
      </c:barChart>
      <c:catAx>
        <c:axId val="3172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769"/>
        <c:auto val="1"/>
        <c:lblAlgn val="ctr"/>
        <c:lblOffset val="100"/>
        <c:noMultiLvlLbl val="0"/>
      </c:catAx>
      <c:valAx>
        <c:axId val="3937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67752"/>
        <c:axId val="97830947"/>
      </c:barChart>
      <c:catAx>
        <c:axId val="2136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947"/>
        <c:auto val="1"/>
        <c:lblAlgn val="ctr"/>
        <c:lblOffset val="100"/>
        <c:noMultiLvlLbl val="0"/>
      </c:catAx>
      <c:valAx>
        <c:axId val="9783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43438"/>
        <c:axId val="53667924"/>
      </c:barChart>
      <c:catAx>
        <c:axId val="4424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924"/>
        <c:auto val="1"/>
        <c:lblAlgn val="ctr"/>
        <c:lblOffset val="100"/>
        <c:noMultiLvlLbl val="0"/>
      </c:catAx>
      <c:valAx>
        <c:axId val="5366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4455"/>
        <c:axId val="26023444"/>
      </c:barChart>
      <c:catAx>
        <c:axId val="461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444"/>
        <c:auto val="1"/>
        <c:lblAlgn val="ctr"/>
        <c:lblOffset val="100"/>
        <c:noMultiLvlLbl val="0"/>
      </c:catAx>
      <c:valAx>
        <c:axId val="2602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25204"/>
        <c:axId val="50960322"/>
      </c:barChart>
      <c:catAx>
        <c:axId val="6572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322"/>
        <c:auto val="1"/>
        <c:lblAlgn val="ctr"/>
        <c:lblOffset val="100"/>
        <c:noMultiLvlLbl val="0"/>
      </c:catAx>
      <c:valAx>
        <c:axId val="5096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74740"/>
        <c:axId val="51983150"/>
      </c:barChart>
      <c:catAx>
        <c:axId val="5407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150"/>
        <c:auto val="1"/>
        <c:lblAlgn val="ctr"/>
        <c:lblOffset val="100"/>
        <c:noMultiLvlLbl val="0"/>
      </c:catAx>
      <c:valAx>
        <c:axId val="5198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33370"/>
        <c:axId val="94294593"/>
      </c:barChart>
      <c:catAx>
        <c:axId val="9683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593"/>
        <c:auto val="1"/>
        <c:lblAlgn val="ctr"/>
        <c:lblOffset val="100"/>
        <c:noMultiLvlLbl val="0"/>
      </c:catAx>
      <c:valAx>
        <c:axId val="9429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56919"/>
        <c:axId val="1112526"/>
      </c:barChart>
      <c:catAx>
        <c:axId val="5335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26"/>
        <c:auto val="1"/>
        <c:lblAlgn val="ctr"/>
        <c:lblOffset val="100"/>
        <c:noMultiLvlLbl val="0"/>
      </c:catAx>
      <c:valAx>
        <c:axId val="111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73877"/>
        <c:axId val="14199145"/>
      </c:barChart>
      <c:catAx>
        <c:axId val="2117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145"/>
        <c:auto val="1"/>
        <c:lblAlgn val="ctr"/>
        <c:lblOffset val="100"/>
        <c:noMultiLvlLbl val="0"/>
      </c:catAx>
      <c:valAx>
        <c:axId val="1419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58056"/>
        <c:axId val="48085474"/>
      </c:barChart>
      <c:catAx>
        <c:axId val="6245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474"/>
        <c:auto val="1"/>
        <c:lblAlgn val="ctr"/>
        <c:lblOffset val="100"/>
        <c:noMultiLvlLbl val="0"/>
      </c:catAx>
      <c:valAx>
        <c:axId val="4808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82905"/>
        <c:axId val="53577454"/>
      </c:barChart>
      <c:catAx>
        <c:axId val="6638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454"/>
        <c:auto val="1"/>
        <c:lblAlgn val="ctr"/>
        <c:lblOffset val="100"/>
        <c:noMultiLvlLbl val="0"/>
      </c:catAx>
      <c:valAx>
        <c:axId val="5357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