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87116"/>
        <c:axId val="53653592"/>
      </c:scatterChart>
      <c:valAx>
        <c:axId val="4098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592"/>
        <c:crossesAt val="0"/>
        <c:crossBetween val="midCat"/>
      </c:valAx>
      <c:valAx>
        <c:axId val="5365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28290"/>
        <c:axId val="28383127"/>
      </c:scatterChart>
      <c:valAx>
        <c:axId val="75828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127"/>
        <c:crossesAt val="0"/>
        <c:crossBetween val="midCat"/>
      </c:valAx>
      <c:valAx>
        <c:axId val="28383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4692"/>
        <c:axId val="2323951"/>
      </c:scatterChart>
      <c:valAx>
        <c:axId val="6084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51"/>
        <c:crossesAt val="0"/>
        <c:crossBetween val="midCat"/>
      </c:valAx>
      <c:valAx>
        <c:axId val="232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84090"/>
        <c:axId val="41453043"/>
      </c:scatterChart>
      <c:valAx>
        <c:axId val="6168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043"/>
        <c:crossesAt val="0"/>
        <c:crossBetween val="midCat"/>
      </c:valAx>
      <c:valAx>
        <c:axId val="4145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