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17003"/>
        <c:axId val="50550092"/>
      </c:barChart>
      <c:catAx>
        <c:axId val="893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92"/>
        <c:auto val="1"/>
        <c:lblAlgn val="ctr"/>
        <c:lblOffset val="100"/>
        <c:noMultiLvlLbl val="0"/>
      </c:catAx>
      <c:valAx>
        <c:axId val="505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45793"/>
        <c:axId val="3803783"/>
      </c:barChart>
      <c:catAx>
        <c:axId val="363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83"/>
        <c:auto val="1"/>
        <c:lblAlgn val="ctr"/>
        <c:lblOffset val="100"/>
        <c:noMultiLvlLbl val="0"/>
      </c:catAx>
      <c:valAx>
        <c:axId val="38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1446"/>
        <c:axId val="40386192"/>
      </c:barChart>
      <c:catAx>
        <c:axId val="715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192"/>
        <c:auto val="1"/>
        <c:lblAlgn val="ctr"/>
        <c:lblOffset val="100"/>
        <c:noMultiLvlLbl val="0"/>
      </c:catAx>
      <c:valAx>
        <c:axId val="403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01938"/>
        <c:axId val="41404967"/>
      </c:barChart>
      <c:catAx>
        <c:axId val="809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67"/>
        <c:auto val="1"/>
        <c:lblAlgn val="ctr"/>
        <c:lblOffset val="100"/>
        <c:noMultiLvlLbl val="0"/>
      </c:catAx>
      <c:valAx>
        <c:axId val="414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50104"/>
        <c:axId val="7657888"/>
      </c:barChart>
      <c:catAx>
        <c:axId val="835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88"/>
        <c:auto val="1"/>
        <c:lblAlgn val="ctr"/>
        <c:lblOffset val="100"/>
        <c:noMultiLvlLbl val="0"/>
      </c:catAx>
      <c:valAx>
        <c:axId val="76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92733"/>
        <c:axId val="74880584"/>
      </c:barChart>
      <c:catAx>
        <c:axId val="100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584"/>
        <c:auto val="1"/>
        <c:lblAlgn val="ctr"/>
        <c:lblOffset val="100"/>
        <c:noMultiLvlLbl val="0"/>
      </c:catAx>
      <c:valAx>
        <c:axId val="748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6299"/>
        <c:axId val="79878381"/>
      </c:barChart>
      <c:catAx>
        <c:axId val="3636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381"/>
        <c:auto val="1"/>
        <c:lblAlgn val="ctr"/>
        <c:lblOffset val="100"/>
        <c:noMultiLvlLbl val="0"/>
      </c:catAx>
      <c:valAx>
        <c:axId val="798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48307"/>
        <c:axId val="6536451"/>
      </c:barChart>
      <c:catAx>
        <c:axId val="301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51"/>
        <c:auto val="1"/>
        <c:lblAlgn val="ctr"/>
        <c:lblOffset val="100"/>
        <c:noMultiLvlLbl val="0"/>
      </c:catAx>
      <c:valAx>
        <c:axId val="65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51877"/>
        <c:axId val="4827327"/>
      </c:barChart>
      <c:catAx>
        <c:axId val="855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27"/>
        <c:auto val="1"/>
        <c:lblAlgn val="ctr"/>
        <c:lblOffset val="100"/>
        <c:noMultiLvlLbl val="0"/>
      </c:catAx>
      <c:valAx>
        <c:axId val="48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64685"/>
        <c:axId val="59769806"/>
      </c:barChart>
      <c:catAx>
        <c:axId val="245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806"/>
        <c:auto val="1"/>
        <c:lblAlgn val="ctr"/>
        <c:lblOffset val="100"/>
        <c:noMultiLvlLbl val="0"/>
      </c:catAx>
      <c:valAx>
        <c:axId val="597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19600"/>
        <c:axId val="98903998"/>
      </c:barChart>
      <c:catAx>
        <c:axId val="2061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998"/>
        <c:auto val="1"/>
        <c:lblAlgn val="ctr"/>
        <c:lblOffset val="100"/>
        <c:noMultiLvlLbl val="0"/>
      </c:catAx>
      <c:valAx>
        <c:axId val="989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1736"/>
        <c:axId val="36245049"/>
      </c:barChart>
      <c:catAx>
        <c:axId val="850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049"/>
        <c:auto val="1"/>
        <c:lblAlgn val="ctr"/>
        <c:lblOffset val="100"/>
        <c:noMultiLvlLbl val="0"/>
      </c:catAx>
      <c:valAx>
        <c:axId val="362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3681"/>
        <c:axId val="84496213"/>
      </c:barChart>
      <c:catAx>
        <c:axId val="901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213"/>
        <c:auto val="1"/>
        <c:lblAlgn val="ctr"/>
        <c:lblOffset val="100"/>
        <c:noMultiLvlLbl val="0"/>
      </c:catAx>
      <c:valAx>
        <c:axId val="844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52588"/>
        <c:axId val="53859036"/>
      </c:barChart>
      <c:catAx>
        <c:axId val="953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036"/>
        <c:auto val="1"/>
        <c:lblAlgn val="ctr"/>
        <c:lblOffset val="100"/>
        <c:noMultiLvlLbl val="0"/>
      </c:catAx>
      <c:valAx>
        <c:axId val="538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64649"/>
        <c:axId val="92864897"/>
      </c:barChart>
      <c:catAx>
        <c:axId val="165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97"/>
        <c:auto val="1"/>
        <c:lblAlgn val="ctr"/>
        <c:lblOffset val="100"/>
        <c:noMultiLvlLbl val="0"/>
      </c:catAx>
      <c:valAx>
        <c:axId val="928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75427"/>
        <c:axId val="35726239"/>
      </c:barChart>
      <c:catAx>
        <c:axId val="6667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239"/>
        <c:auto val="1"/>
        <c:lblAlgn val="ctr"/>
        <c:lblOffset val="100"/>
        <c:noMultiLvlLbl val="0"/>
      </c:catAx>
      <c:valAx>
        <c:axId val="357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46276"/>
        <c:axId val="90138697"/>
      </c:barChart>
      <c:catAx>
        <c:axId val="694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697"/>
        <c:auto val="1"/>
        <c:lblAlgn val="ctr"/>
        <c:lblOffset val="100"/>
        <c:noMultiLvlLbl val="0"/>
      </c:catAx>
      <c:valAx>
        <c:axId val="901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85403"/>
        <c:axId val="14451798"/>
      </c:barChart>
      <c:catAx>
        <c:axId val="2568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798"/>
        <c:auto val="1"/>
        <c:lblAlgn val="ctr"/>
        <c:lblOffset val="100"/>
        <c:noMultiLvlLbl val="0"/>
      </c:catAx>
      <c:valAx>
        <c:axId val="144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