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46426"/>
        <c:axId val="537895"/>
      </c:scatterChart>
      <c:valAx>
        <c:axId val="83946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5"/>
        <c:crossesAt val="0"/>
        <c:crossBetween val="midCat"/>
      </c:valAx>
      <c:valAx>
        <c:axId val="53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53297"/>
        <c:axId val="51319589"/>
      </c:scatterChart>
      <c:valAx>
        <c:axId val="49053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589"/>
        <c:crossesAt val="0"/>
        <c:crossBetween val="midCat"/>
      </c:valAx>
      <c:valAx>
        <c:axId val="51319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