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64649"/>
        <c:axId val="79834793"/>
      </c:scatterChart>
      <c:valAx>
        <c:axId val="6576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793"/>
        <c:crossesAt val="0"/>
        <c:crossBetween val="midCat"/>
      </c:valAx>
      <c:valAx>
        <c:axId val="7983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55552"/>
        <c:axId val="83185666"/>
      </c:scatterChart>
      <c:valAx>
        <c:axId val="7025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666"/>
        <c:crossesAt val="0"/>
        <c:crossBetween val="midCat"/>
      </c:valAx>
      <c:valAx>
        <c:axId val="8318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03238"/>
        <c:axId val="44063732"/>
      </c:scatterChart>
      <c:valAx>
        <c:axId val="7890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732"/>
        <c:crossesAt val="0"/>
        <c:crossBetween val="midCat"/>
      </c:valAx>
      <c:valAx>
        <c:axId val="4406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46428"/>
        <c:axId val="17118767"/>
      </c:scatterChart>
      <c:valAx>
        <c:axId val="3604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767"/>
        <c:crossesAt val="0"/>
        <c:crossBetween val="midCat"/>
      </c:valAx>
      <c:valAx>
        <c:axId val="1711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