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6932"/>
        <c:axId val="28275541"/>
      </c:barChart>
      <c:catAx>
        <c:axId val="425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541"/>
        <c:auto val="1"/>
        <c:lblAlgn val="ctr"/>
        <c:lblOffset val="100"/>
        <c:noMultiLvlLbl val="0"/>
      </c:catAx>
      <c:valAx>
        <c:axId val="2827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30495"/>
        <c:axId val="26237753"/>
      </c:barChart>
      <c:catAx>
        <c:axId val="788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753"/>
        <c:auto val="1"/>
        <c:lblAlgn val="ctr"/>
        <c:lblOffset val="100"/>
        <c:noMultiLvlLbl val="0"/>
      </c:catAx>
      <c:valAx>
        <c:axId val="262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881"/>
        <c:axId val="68807245"/>
      </c:barChart>
      <c:catAx>
        <c:axId val="6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45"/>
        <c:auto val="1"/>
        <c:lblAlgn val="ctr"/>
        <c:lblOffset val="100"/>
        <c:noMultiLvlLbl val="0"/>
      </c:catAx>
      <c:valAx>
        <c:axId val="688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6469"/>
        <c:axId val="48148566"/>
      </c:barChart>
      <c:catAx>
        <c:axId val="2254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566"/>
        <c:auto val="1"/>
        <c:lblAlgn val="ctr"/>
        <c:lblOffset val="100"/>
        <c:noMultiLvlLbl val="0"/>
      </c:catAx>
      <c:valAx>
        <c:axId val="481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89300"/>
        <c:axId val="87853002"/>
      </c:barChart>
      <c:catAx>
        <c:axId val="743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002"/>
        <c:auto val="1"/>
        <c:lblAlgn val="ctr"/>
        <c:lblOffset val="100"/>
        <c:noMultiLvlLbl val="0"/>
      </c:catAx>
      <c:valAx>
        <c:axId val="878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15953"/>
        <c:axId val="28893809"/>
      </c:barChart>
      <c:catAx>
        <c:axId val="334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809"/>
        <c:auto val="1"/>
        <c:lblAlgn val="ctr"/>
        <c:lblOffset val="100"/>
        <c:noMultiLvlLbl val="0"/>
      </c:catAx>
      <c:valAx>
        <c:axId val="288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5771"/>
        <c:axId val="38679783"/>
      </c:barChart>
      <c:catAx>
        <c:axId val="296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783"/>
        <c:auto val="1"/>
        <c:lblAlgn val="ctr"/>
        <c:lblOffset val="100"/>
        <c:noMultiLvlLbl val="0"/>
      </c:catAx>
      <c:valAx>
        <c:axId val="386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9038"/>
        <c:axId val="78761342"/>
      </c:barChart>
      <c:catAx>
        <c:axId val="8045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342"/>
        <c:auto val="1"/>
        <c:lblAlgn val="ctr"/>
        <c:lblOffset val="100"/>
        <c:noMultiLvlLbl val="0"/>
      </c:catAx>
      <c:valAx>
        <c:axId val="787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2653"/>
        <c:axId val="47019242"/>
      </c:barChart>
      <c:catAx>
        <c:axId val="1503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242"/>
        <c:auto val="1"/>
        <c:lblAlgn val="ctr"/>
        <c:lblOffset val="100"/>
        <c:noMultiLvlLbl val="0"/>
      </c:catAx>
      <c:valAx>
        <c:axId val="470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79350"/>
        <c:axId val="31202401"/>
      </c:barChart>
      <c:catAx>
        <c:axId val="339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401"/>
        <c:auto val="1"/>
        <c:lblAlgn val="ctr"/>
        <c:lblOffset val="100"/>
        <c:noMultiLvlLbl val="0"/>
      </c:catAx>
      <c:valAx>
        <c:axId val="312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40700"/>
        <c:axId val="54857823"/>
      </c:barChart>
      <c:catAx>
        <c:axId val="791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823"/>
        <c:auto val="1"/>
        <c:lblAlgn val="ctr"/>
        <c:lblOffset val="100"/>
        <c:noMultiLvlLbl val="0"/>
      </c:catAx>
      <c:valAx>
        <c:axId val="548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8551"/>
        <c:axId val="34431024"/>
      </c:barChart>
      <c:catAx>
        <c:axId val="9388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24"/>
        <c:auto val="1"/>
        <c:lblAlgn val="ctr"/>
        <c:lblOffset val="100"/>
        <c:noMultiLvlLbl val="0"/>
      </c:catAx>
      <c:valAx>
        <c:axId val="344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55090"/>
        <c:axId val="84648248"/>
      </c:barChart>
      <c:catAx>
        <c:axId val="6905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248"/>
        <c:auto val="1"/>
        <c:lblAlgn val="ctr"/>
        <c:lblOffset val="100"/>
        <c:noMultiLvlLbl val="0"/>
      </c:catAx>
      <c:valAx>
        <c:axId val="846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22786"/>
        <c:axId val="3774752"/>
      </c:barChart>
      <c:catAx>
        <c:axId val="963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52"/>
        <c:auto val="1"/>
        <c:lblAlgn val="ctr"/>
        <c:lblOffset val="100"/>
        <c:noMultiLvlLbl val="0"/>
      </c:catAx>
      <c:valAx>
        <c:axId val="377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94939"/>
        <c:axId val="18217087"/>
      </c:barChart>
      <c:catAx>
        <c:axId val="4749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087"/>
        <c:auto val="1"/>
        <c:lblAlgn val="ctr"/>
        <c:lblOffset val="100"/>
        <c:noMultiLvlLbl val="0"/>
      </c:catAx>
      <c:valAx>
        <c:axId val="182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6627"/>
        <c:axId val="46057981"/>
      </c:barChart>
      <c:catAx>
        <c:axId val="352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981"/>
        <c:auto val="1"/>
        <c:lblAlgn val="ctr"/>
        <c:lblOffset val="100"/>
        <c:noMultiLvlLbl val="0"/>
      </c:catAx>
      <c:valAx>
        <c:axId val="460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07551"/>
        <c:axId val="23225025"/>
      </c:barChart>
      <c:catAx>
        <c:axId val="1630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025"/>
        <c:auto val="1"/>
        <c:lblAlgn val="ctr"/>
        <c:lblOffset val="100"/>
        <c:noMultiLvlLbl val="0"/>
      </c:catAx>
      <c:valAx>
        <c:axId val="232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11939"/>
        <c:axId val="31907926"/>
      </c:barChart>
      <c:catAx>
        <c:axId val="479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926"/>
        <c:auto val="1"/>
        <c:lblAlgn val="ctr"/>
        <c:lblOffset val="100"/>
        <c:noMultiLvlLbl val="0"/>
      </c:catAx>
      <c:valAx>
        <c:axId val="319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