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088075"/>
        <c:axId val="29640795"/>
      </c:barChart>
      <c:catAx>
        <c:axId val="260880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640795"/>
        <c:crossesAt val="0"/>
        <c:auto val="1"/>
        <c:lblAlgn val="ctr"/>
        <c:lblOffset val="100"/>
        <c:noMultiLvlLbl val="0"/>
      </c:catAx>
      <c:valAx>
        <c:axId val="296407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0880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345897"/>
        <c:axId val="49932104"/>
      </c:barChart>
      <c:catAx>
        <c:axId val="61345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932104"/>
        <c:crossesAt val="0"/>
        <c:auto val="1"/>
        <c:lblAlgn val="ctr"/>
        <c:lblOffset val="100"/>
        <c:noMultiLvlLbl val="0"/>
      </c:catAx>
      <c:valAx>
        <c:axId val="499321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3458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