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867499"/>
        <c:axId val="20407912"/>
      </c:scatterChart>
      <c:valAx>
        <c:axId val="81867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7912"/>
        <c:crossesAt val="0"/>
        <c:crossBetween val="midCat"/>
      </c:valAx>
      <c:valAx>
        <c:axId val="20407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7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128635"/>
        <c:axId val="43408127"/>
      </c:scatterChart>
      <c:valAx>
        <c:axId val="66128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8127"/>
        <c:crossesAt val="0"/>
        <c:crossBetween val="midCat"/>
      </c:valAx>
      <c:valAx>
        <c:axId val="43408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8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062199"/>
        <c:axId val="40416811"/>
      </c:scatterChart>
      <c:valAx>
        <c:axId val="17062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6811"/>
        <c:crossesAt val="0"/>
        <c:crossBetween val="midCat"/>
      </c:valAx>
      <c:valAx>
        <c:axId val="40416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2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51444"/>
        <c:axId val="77828560"/>
      </c:scatterChart>
      <c:valAx>
        <c:axId val="4751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8560"/>
        <c:crossesAt val="0"/>
        <c:crossBetween val="midCat"/>
      </c:valAx>
      <c:valAx>
        <c:axId val="77828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