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11113"/>
        <c:axId val="47478671"/>
      </c:scatterChart>
      <c:valAx>
        <c:axId val="1681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671"/>
        <c:crossesAt val="0"/>
        <c:crossBetween val="midCat"/>
      </c:valAx>
      <c:valAx>
        <c:axId val="4747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12609"/>
        <c:axId val="43346128"/>
      </c:scatterChart>
      <c:valAx>
        <c:axId val="3771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128"/>
        <c:crossesAt val="0"/>
        <c:crossBetween val="midCat"/>
      </c:valAx>
      <c:valAx>
        <c:axId val="4334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99986"/>
        <c:axId val="56889098"/>
      </c:scatterChart>
      <c:valAx>
        <c:axId val="5159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098"/>
        <c:crossesAt val="0"/>
        <c:crossBetween val="midCat"/>
      </c:valAx>
      <c:valAx>
        <c:axId val="5688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03105"/>
        <c:axId val="19243654"/>
      </c:scatterChart>
      <c:valAx>
        <c:axId val="4800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654"/>
        <c:crossesAt val="0"/>
        <c:crossBetween val="midCat"/>
      </c:valAx>
      <c:valAx>
        <c:axId val="1924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