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90732"/>
        <c:axId val="4397497"/>
      </c:barChart>
      <c:catAx>
        <c:axId val="9829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97"/>
        <c:auto val="1"/>
        <c:lblAlgn val="ctr"/>
        <c:lblOffset val="100"/>
        <c:noMultiLvlLbl val="0"/>
      </c:catAx>
      <c:valAx>
        <c:axId val="439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32148"/>
        <c:axId val="57152599"/>
      </c:barChart>
      <c:catAx>
        <c:axId val="9013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599"/>
        <c:auto val="1"/>
        <c:lblAlgn val="ctr"/>
        <c:lblOffset val="100"/>
        <c:noMultiLvlLbl val="0"/>
      </c:catAx>
      <c:valAx>
        <c:axId val="5715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80263"/>
        <c:axId val="40271811"/>
      </c:barChart>
      <c:catAx>
        <c:axId val="6108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1811"/>
        <c:auto val="1"/>
        <c:lblAlgn val="ctr"/>
        <c:lblOffset val="100"/>
        <c:noMultiLvlLbl val="0"/>
      </c:catAx>
      <c:valAx>
        <c:axId val="4027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12963"/>
        <c:axId val="85083109"/>
      </c:barChart>
      <c:catAx>
        <c:axId val="3581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109"/>
        <c:auto val="1"/>
        <c:lblAlgn val="ctr"/>
        <c:lblOffset val="100"/>
        <c:noMultiLvlLbl val="0"/>
      </c:catAx>
      <c:valAx>
        <c:axId val="8508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07349"/>
        <c:axId val="98468181"/>
      </c:barChart>
      <c:catAx>
        <c:axId val="7400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8181"/>
        <c:auto val="1"/>
        <c:lblAlgn val="ctr"/>
        <c:lblOffset val="100"/>
        <c:noMultiLvlLbl val="0"/>
      </c:catAx>
      <c:valAx>
        <c:axId val="9846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61117"/>
        <c:axId val="56238259"/>
      </c:barChart>
      <c:catAx>
        <c:axId val="7366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259"/>
        <c:auto val="1"/>
        <c:lblAlgn val="ctr"/>
        <c:lblOffset val="100"/>
        <c:noMultiLvlLbl val="0"/>
      </c:catAx>
      <c:valAx>
        <c:axId val="5623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83857"/>
        <c:axId val="19811893"/>
      </c:barChart>
      <c:catAx>
        <c:axId val="3678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893"/>
        <c:auto val="1"/>
        <c:lblAlgn val="ctr"/>
        <c:lblOffset val="100"/>
        <c:noMultiLvlLbl val="0"/>
      </c:catAx>
      <c:valAx>
        <c:axId val="1981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47288"/>
        <c:axId val="66305260"/>
      </c:barChart>
      <c:catAx>
        <c:axId val="4334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5260"/>
        <c:auto val="1"/>
        <c:lblAlgn val="ctr"/>
        <c:lblOffset val="100"/>
        <c:noMultiLvlLbl val="0"/>
      </c:catAx>
      <c:valAx>
        <c:axId val="6630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64761"/>
        <c:axId val="90023689"/>
      </c:barChart>
      <c:catAx>
        <c:axId val="3366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689"/>
        <c:auto val="1"/>
        <c:lblAlgn val="ctr"/>
        <c:lblOffset val="100"/>
        <c:noMultiLvlLbl val="0"/>
      </c:catAx>
      <c:valAx>
        <c:axId val="9002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04071"/>
        <c:axId val="18771768"/>
      </c:barChart>
      <c:catAx>
        <c:axId val="8750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1768"/>
        <c:auto val="1"/>
        <c:lblAlgn val="ctr"/>
        <c:lblOffset val="100"/>
        <c:noMultiLvlLbl val="0"/>
      </c:catAx>
      <c:valAx>
        <c:axId val="1877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76507"/>
        <c:axId val="70235237"/>
      </c:barChart>
      <c:catAx>
        <c:axId val="8747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237"/>
        <c:auto val="1"/>
        <c:lblAlgn val="ctr"/>
        <c:lblOffset val="100"/>
        <c:noMultiLvlLbl val="0"/>
      </c:catAx>
      <c:valAx>
        <c:axId val="7023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1038"/>
        <c:axId val="56046555"/>
      </c:barChart>
      <c:catAx>
        <c:axId val="290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555"/>
        <c:auto val="1"/>
        <c:lblAlgn val="ctr"/>
        <c:lblOffset val="100"/>
        <c:noMultiLvlLbl val="0"/>
      </c:catAx>
      <c:valAx>
        <c:axId val="5604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96333"/>
        <c:axId val="93666919"/>
      </c:barChart>
      <c:catAx>
        <c:axId val="9659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919"/>
        <c:auto val="1"/>
        <c:lblAlgn val="ctr"/>
        <c:lblOffset val="100"/>
        <c:noMultiLvlLbl val="0"/>
      </c:catAx>
      <c:valAx>
        <c:axId val="9366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16881"/>
        <c:axId val="60576734"/>
      </c:barChart>
      <c:catAx>
        <c:axId val="5931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734"/>
        <c:auto val="1"/>
        <c:lblAlgn val="ctr"/>
        <c:lblOffset val="100"/>
        <c:noMultiLvlLbl val="0"/>
      </c:catAx>
      <c:valAx>
        <c:axId val="6057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31020"/>
        <c:axId val="59589933"/>
      </c:barChart>
      <c:catAx>
        <c:axId val="3723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933"/>
        <c:auto val="1"/>
        <c:lblAlgn val="ctr"/>
        <c:lblOffset val="100"/>
        <c:noMultiLvlLbl val="0"/>
      </c:catAx>
      <c:valAx>
        <c:axId val="5958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883169"/>
        <c:axId val="52184189"/>
      </c:barChart>
      <c:catAx>
        <c:axId val="2288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4189"/>
        <c:auto val="1"/>
        <c:lblAlgn val="ctr"/>
        <c:lblOffset val="100"/>
        <c:noMultiLvlLbl val="0"/>
      </c:catAx>
      <c:valAx>
        <c:axId val="5218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94781"/>
        <c:axId val="49841254"/>
      </c:barChart>
      <c:catAx>
        <c:axId val="9699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1254"/>
        <c:auto val="1"/>
        <c:lblAlgn val="ctr"/>
        <c:lblOffset val="100"/>
        <c:noMultiLvlLbl val="0"/>
      </c:catAx>
      <c:valAx>
        <c:axId val="4984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19733"/>
        <c:axId val="16132998"/>
      </c:barChart>
      <c:catAx>
        <c:axId val="6021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998"/>
        <c:auto val="1"/>
        <c:lblAlgn val="ctr"/>
        <c:lblOffset val="100"/>
        <c:noMultiLvlLbl val="0"/>
      </c:catAx>
      <c:valAx>
        <c:axId val="1613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