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5764"/>
        <c:axId val="48028631"/>
      </c:barChart>
      <c:catAx>
        <c:axId val="788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631"/>
        <c:auto val="1"/>
        <c:lblAlgn val="ctr"/>
        <c:lblOffset val="100"/>
        <c:noMultiLvlLbl val="0"/>
      </c:catAx>
      <c:valAx>
        <c:axId val="4802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67409"/>
        <c:axId val="20454242"/>
      </c:barChart>
      <c:catAx>
        <c:axId val="8616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242"/>
        <c:auto val="1"/>
        <c:lblAlgn val="ctr"/>
        <c:lblOffset val="100"/>
        <c:noMultiLvlLbl val="0"/>
      </c:catAx>
      <c:valAx>
        <c:axId val="2045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95417"/>
        <c:axId val="11095583"/>
      </c:barChart>
      <c:catAx>
        <c:axId val="3429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583"/>
        <c:auto val="1"/>
        <c:lblAlgn val="ctr"/>
        <c:lblOffset val="100"/>
        <c:noMultiLvlLbl val="0"/>
      </c:catAx>
      <c:valAx>
        <c:axId val="1109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63854"/>
        <c:axId val="73365441"/>
      </c:barChart>
      <c:catAx>
        <c:axId val="4556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441"/>
        <c:auto val="1"/>
        <c:lblAlgn val="ctr"/>
        <c:lblOffset val="100"/>
        <c:noMultiLvlLbl val="0"/>
      </c:catAx>
      <c:valAx>
        <c:axId val="7336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12397"/>
        <c:axId val="65406445"/>
      </c:barChart>
      <c:catAx>
        <c:axId val="5071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445"/>
        <c:auto val="1"/>
        <c:lblAlgn val="ctr"/>
        <c:lblOffset val="100"/>
        <c:noMultiLvlLbl val="0"/>
      </c:catAx>
      <c:valAx>
        <c:axId val="6540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98193"/>
        <c:axId val="89081570"/>
      </c:barChart>
      <c:catAx>
        <c:axId val="7819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570"/>
        <c:auto val="1"/>
        <c:lblAlgn val="ctr"/>
        <c:lblOffset val="100"/>
        <c:noMultiLvlLbl val="0"/>
      </c:catAx>
      <c:valAx>
        <c:axId val="8908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28667"/>
        <c:axId val="17888830"/>
      </c:barChart>
      <c:catAx>
        <c:axId val="5242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830"/>
        <c:auto val="1"/>
        <c:lblAlgn val="ctr"/>
        <c:lblOffset val="100"/>
        <c:noMultiLvlLbl val="0"/>
      </c:catAx>
      <c:valAx>
        <c:axId val="1788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03756"/>
        <c:axId val="8456414"/>
      </c:barChart>
      <c:catAx>
        <c:axId val="6350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14"/>
        <c:auto val="1"/>
        <c:lblAlgn val="ctr"/>
        <c:lblOffset val="100"/>
        <c:noMultiLvlLbl val="0"/>
      </c:catAx>
      <c:valAx>
        <c:axId val="845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71498"/>
        <c:axId val="25078866"/>
      </c:barChart>
      <c:catAx>
        <c:axId val="3567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866"/>
        <c:auto val="1"/>
        <c:lblAlgn val="ctr"/>
        <c:lblOffset val="100"/>
        <c:noMultiLvlLbl val="0"/>
      </c:catAx>
      <c:valAx>
        <c:axId val="2507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34"/>
        <c:axId val="49264810"/>
      </c:barChart>
      <c:catAx>
        <c:axId val="9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810"/>
        <c:auto val="1"/>
        <c:lblAlgn val="ctr"/>
        <c:lblOffset val="100"/>
        <c:noMultiLvlLbl val="0"/>
      </c:catAx>
      <c:valAx>
        <c:axId val="4926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42214"/>
        <c:axId val="17308268"/>
      </c:barChart>
      <c:catAx>
        <c:axId val="2394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268"/>
        <c:auto val="1"/>
        <c:lblAlgn val="ctr"/>
        <c:lblOffset val="100"/>
        <c:noMultiLvlLbl val="0"/>
      </c:catAx>
      <c:valAx>
        <c:axId val="1730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56769"/>
        <c:axId val="65527269"/>
      </c:barChart>
      <c:catAx>
        <c:axId val="6565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269"/>
        <c:auto val="1"/>
        <c:lblAlgn val="ctr"/>
        <c:lblOffset val="100"/>
        <c:noMultiLvlLbl val="0"/>
      </c:catAx>
      <c:valAx>
        <c:axId val="6552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01392"/>
        <c:axId val="33261797"/>
      </c:barChart>
      <c:catAx>
        <c:axId val="7870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797"/>
        <c:auto val="1"/>
        <c:lblAlgn val="ctr"/>
        <c:lblOffset val="100"/>
        <c:noMultiLvlLbl val="0"/>
      </c:catAx>
      <c:valAx>
        <c:axId val="3326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48149"/>
        <c:axId val="44729099"/>
      </c:barChart>
      <c:catAx>
        <c:axId val="6144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099"/>
        <c:auto val="1"/>
        <c:lblAlgn val="ctr"/>
        <c:lblOffset val="100"/>
        <c:noMultiLvlLbl val="0"/>
      </c:catAx>
      <c:valAx>
        <c:axId val="4472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8524"/>
        <c:axId val="36173589"/>
      </c:barChart>
      <c:catAx>
        <c:axId val="802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589"/>
        <c:auto val="1"/>
        <c:lblAlgn val="ctr"/>
        <c:lblOffset val="100"/>
        <c:noMultiLvlLbl val="0"/>
      </c:catAx>
      <c:valAx>
        <c:axId val="3617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07068"/>
        <c:axId val="76354797"/>
      </c:barChart>
      <c:catAx>
        <c:axId val="3780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797"/>
        <c:auto val="1"/>
        <c:lblAlgn val="ctr"/>
        <c:lblOffset val="100"/>
        <c:noMultiLvlLbl val="0"/>
      </c:catAx>
      <c:valAx>
        <c:axId val="7635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75936"/>
        <c:axId val="75438297"/>
      </c:barChart>
      <c:catAx>
        <c:axId val="7787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297"/>
        <c:auto val="1"/>
        <c:lblAlgn val="ctr"/>
        <c:lblOffset val="100"/>
        <c:noMultiLvlLbl val="0"/>
      </c:catAx>
      <c:valAx>
        <c:axId val="7543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95111"/>
        <c:axId val="31663514"/>
      </c:barChart>
      <c:catAx>
        <c:axId val="2459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514"/>
        <c:auto val="1"/>
        <c:lblAlgn val="ctr"/>
        <c:lblOffset val="100"/>
        <c:noMultiLvlLbl val="0"/>
      </c:catAx>
      <c:valAx>
        <c:axId val="3166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