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56323"/>
        <c:axId val="16290852"/>
      </c:scatterChart>
      <c:valAx>
        <c:axId val="8145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852"/>
        <c:crossesAt val="0"/>
        <c:crossBetween val="midCat"/>
      </c:valAx>
      <c:valAx>
        <c:axId val="1629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74994"/>
        <c:axId val="71024251"/>
      </c:scatterChart>
      <c:valAx>
        <c:axId val="9857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251"/>
        <c:crossesAt val="0"/>
        <c:crossBetween val="midCat"/>
      </c:valAx>
      <c:valAx>
        <c:axId val="7102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59367"/>
        <c:axId val="75790523"/>
      </c:scatterChart>
      <c:valAx>
        <c:axId val="8685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523"/>
        <c:crossesAt val="0"/>
        <c:crossBetween val="midCat"/>
      </c:valAx>
      <c:valAx>
        <c:axId val="7579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12146"/>
        <c:axId val="38371211"/>
      </c:scatterChart>
      <c:valAx>
        <c:axId val="6581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211"/>
        <c:crossesAt val="0"/>
        <c:crossBetween val="midCat"/>
      </c:valAx>
      <c:valAx>
        <c:axId val="3837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