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00225"/>
        <c:axId val="19231436"/>
      </c:barChart>
      <c:catAx>
        <c:axId val="1860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436"/>
        <c:auto val="1"/>
        <c:lblAlgn val="ctr"/>
        <c:lblOffset val="100"/>
        <c:noMultiLvlLbl val="0"/>
      </c:catAx>
      <c:valAx>
        <c:axId val="1923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60722"/>
        <c:axId val="96350754"/>
      </c:barChart>
      <c:catAx>
        <c:axId val="1376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754"/>
        <c:auto val="1"/>
        <c:lblAlgn val="ctr"/>
        <c:lblOffset val="100"/>
        <c:noMultiLvlLbl val="0"/>
      </c:catAx>
      <c:valAx>
        <c:axId val="9635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87110"/>
        <c:axId val="6453786"/>
      </c:barChart>
      <c:catAx>
        <c:axId val="2328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86"/>
        <c:auto val="1"/>
        <c:lblAlgn val="ctr"/>
        <c:lblOffset val="100"/>
        <c:noMultiLvlLbl val="0"/>
      </c:catAx>
      <c:valAx>
        <c:axId val="645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58062"/>
        <c:axId val="34952861"/>
      </c:barChart>
      <c:catAx>
        <c:axId val="7335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861"/>
        <c:auto val="1"/>
        <c:lblAlgn val="ctr"/>
        <c:lblOffset val="100"/>
        <c:noMultiLvlLbl val="0"/>
      </c:catAx>
      <c:valAx>
        <c:axId val="3495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15902"/>
        <c:axId val="35222912"/>
      </c:barChart>
      <c:catAx>
        <c:axId val="5391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912"/>
        <c:auto val="1"/>
        <c:lblAlgn val="ctr"/>
        <c:lblOffset val="100"/>
        <c:noMultiLvlLbl val="0"/>
      </c:catAx>
      <c:valAx>
        <c:axId val="3522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3749"/>
        <c:axId val="97663881"/>
      </c:barChart>
      <c:catAx>
        <c:axId val="848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881"/>
        <c:auto val="1"/>
        <c:lblAlgn val="ctr"/>
        <c:lblOffset val="100"/>
        <c:noMultiLvlLbl val="0"/>
      </c:catAx>
      <c:valAx>
        <c:axId val="9766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01569"/>
        <c:axId val="9541781"/>
      </c:barChart>
      <c:catAx>
        <c:axId val="2210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81"/>
        <c:auto val="1"/>
        <c:lblAlgn val="ctr"/>
        <c:lblOffset val="100"/>
        <c:noMultiLvlLbl val="0"/>
      </c:catAx>
      <c:valAx>
        <c:axId val="954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99061"/>
        <c:axId val="51182497"/>
      </c:barChart>
      <c:catAx>
        <c:axId val="4399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497"/>
        <c:auto val="1"/>
        <c:lblAlgn val="ctr"/>
        <c:lblOffset val="100"/>
        <c:noMultiLvlLbl val="0"/>
      </c:catAx>
      <c:valAx>
        <c:axId val="5118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07310"/>
        <c:axId val="50794307"/>
      </c:barChart>
      <c:catAx>
        <c:axId val="5950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307"/>
        <c:auto val="1"/>
        <c:lblAlgn val="ctr"/>
        <c:lblOffset val="100"/>
        <c:noMultiLvlLbl val="0"/>
      </c:catAx>
      <c:valAx>
        <c:axId val="5079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08109"/>
        <c:axId val="59590231"/>
      </c:barChart>
      <c:catAx>
        <c:axId val="5120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231"/>
        <c:auto val="1"/>
        <c:lblAlgn val="ctr"/>
        <c:lblOffset val="100"/>
        <c:noMultiLvlLbl val="0"/>
      </c:catAx>
      <c:valAx>
        <c:axId val="5959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3482"/>
        <c:axId val="9237320"/>
      </c:barChart>
      <c:catAx>
        <c:axId val="732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20"/>
        <c:auto val="1"/>
        <c:lblAlgn val="ctr"/>
        <c:lblOffset val="100"/>
        <c:noMultiLvlLbl val="0"/>
      </c:catAx>
      <c:valAx>
        <c:axId val="923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41480"/>
        <c:axId val="93340220"/>
      </c:barChart>
      <c:catAx>
        <c:axId val="1224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220"/>
        <c:auto val="1"/>
        <c:lblAlgn val="ctr"/>
        <c:lblOffset val="100"/>
        <c:noMultiLvlLbl val="0"/>
      </c:catAx>
      <c:valAx>
        <c:axId val="9334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7461"/>
        <c:axId val="42950613"/>
      </c:barChart>
      <c:catAx>
        <c:axId val="135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613"/>
        <c:auto val="1"/>
        <c:lblAlgn val="ctr"/>
        <c:lblOffset val="100"/>
        <c:noMultiLvlLbl val="0"/>
      </c:catAx>
      <c:valAx>
        <c:axId val="4295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00589"/>
        <c:axId val="41851691"/>
      </c:barChart>
      <c:catAx>
        <c:axId val="5010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691"/>
        <c:auto val="1"/>
        <c:lblAlgn val="ctr"/>
        <c:lblOffset val="100"/>
        <c:noMultiLvlLbl val="0"/>
      </c:catAx>
      <c:valAx>
        <c:axId val="4185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96551"/>
        <c:axId val="69773499"/>
      </c:barChart>
      <c:catAx>
        <c:axId val="3159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499"/>
        <c:auto val="1"/>
        <c:lblAlgn val="ctr"/>
        <c:lblOffset val="100"/>
        <c:noMultiLvlLbl val="0"/>
      </c:catAx>
      <c:valAx>
        <c:axId val="6977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9162"/>
        <c:axId val="38461381"/>
      </c:barChart>
      <c:catAx>
        <c:axId val="290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381"/>
        <c:auto val="1"/>
        <c:lblAlgn val="ctr"/>
        <c:lblOffset val="100"/>
        <c:noMultiLvlLbl val="0"/>
      </c:catAx>
      <c:valAx>
        <c:axId val="3846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19317"/>
        <c:axId val="70607290"/>
      </c:barChart>
      <c:catAx>
        <c:axId val="1151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290"/>
        <c:auto val="1"/>
        <c:lblAlgn val="ctr"/>
        <c:lblOffset val="100"/>
        <c:noMultiLvlLbl val="0"/>
      </c:catAx>
      <c:valAx>
        <c:axId val="7060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58052"/>
        <c:axId val="27387600"/>
      </c:barChart>
      <c:catAx>
        <c:axId val="8945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600"/>
        <c:auto val="1"/>
        <c:lblAlgn val="ctr"/>
        <c:lblOffset val="100"/>
        <c:noMultiLvlLbl val="0"/>
      </c:catAx>
      <c:valAx>
        <c:axId val="2738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