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28147"/>
        <c:axId val="4346503"/>
      </c:scatterChart>
      <c:valAx>
        <c:axId val="23828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03"/>
        <c:crossesAt val="0"/>
        <c:crossBetween val="midCat"/>
      </c:valAx>
      <c:valAx>
        <c:axId val="434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39064"/>
        <c:axId val="55682106"/>
      </c:scatterChart>
      <c:valAx>
        <c:axId val="96839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106"/>
        <c:crossesAt val="0"/>
        <c:crossBetween val="midCat"/>
      </c:valAx>
      <c:valAx>
        <c:axId val="55682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62073"/>
        <c:axId val="14982421"/>
      </c:scatterChart>
      <c:valAx>
        <c:axId val="5046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421"/>
        <c:crossesAt val="0"/>
        <c:crossBetween val="midCat"/>
      </c:valAx>
      <c:valAx>
        <c:axId val="14982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37810"/>
        <c:axId val="35631699"/>
      </c:scatterChart>
      <c:valAx>
        <c:axId val="61937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699"/>
        <c:crossesAt val="0"/>
        <c:crossBetween val="midCat"/>
      </c:valAx>
      <c:valAx>
        <c:axId val="3563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