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26555"/>
        <c:axId val="20170133"/>
      </c:scatterChart>
      <c:valAx>
        <c:axId val="7722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133"/>
        <c:crossesAt val="0"/>
        <c:crossBetween val="midCat"/>
      </c:valAx>
      <c:valAx>
        <c:axId val="2017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43278"/>
        <c:axId val="47464438"/>
      </c:scatterChart>
      <c:valAx>
        <c:axId val="5874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438"/>
        <c:crossesAt val="0"/>
        <c:crossBetween val="midCat"/>
      </c:valAx>
      <c:valAx>
        <c:axId val="4746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09102"/>
        <c:axId val="58159181"/>
      </c:scatterChart>
      <c:valAx>
        <c:axId val="5120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181"/>
        <c:crossesAt val="0"/>
        <c:crossBetween val="midCat"/>
      </c:valAx>
      <c:valAx>
        <c:axId val="5815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46261"/>
        <c:axId val="45190620"/>
      </c:scatterChart>
      <c:valAx>
        <c:axId val="5634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620"/>
        <c:crossesAt val="0"/>
        <c:crossBetween val="midCat"/>
      </c:valAx>
      <c:valAx>
        <c:axId val="4519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