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9977"/>
        <c:axId val="3037976"/>
      </c:barChart>
      <c:catAx>
        <c:axId val="263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76"/>
        <c:auto val="1"/>
        <c:lblAlgn val="ctr"/>
        <c:lblOffset val="100"/>
        <c:noMultiLvlLbl val="0"/>
      </c:catAx>
      <c:valAx>
        <c:axId val="30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94290"/>
        <c:axId val="63880152"/>
      </c:barChart>
      <c:catAx>
        <c:axId val="848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52"/>
        <c:auto val="1"/>
        <c:lblAlgn val="ctr"/>
        <c:lblOffset val="100"/>
        <c:noMultiLvlLbl val="0"/>
      </c:catAx>
      <c:valAx>
        <c:axId val="638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6573"/>
        <c:axId val="70588866"/>
      </c:barChart>
      <c:catAx>
        <c:axId val="721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866"/>
        <c:auto val="1"/>
        <c:lblAlgn val="ctr"/>
        <c:lblOffset val="100"/>
        <c:noMultiLvlLbl val="0"/>
      </c:catAx>
      <c:valAx>
        <c:axId val="705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67157"/>
        <c:axId val="81021036"/>
      </c:barChart>
      <c:catAx>
        <c:axId val="953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36"/>
        <c:auto val="1"/>
        <c:lblAlgn val="ctr"/>
        <c:lblOffset val="100"/>
        <c:noMultiLvlLbl val="0"/>
      </c:catAx>
      <c:valAx>
        <c:axId val="810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0951"/>
        <c:axId val="66144965"/>
      </c:barChart>
      <c:catAx>
        <c:axId val="154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65"/>
        <c:auto val="1"/>
        <c:lblAlgn val="ctr"/>
        <c:lblOffset val="100"/>
        <c:noMultiLvlLbl val="0"/>
      </c:catAx>
      <c:valAx>
        <c:axId val="661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77209"/>
        <c:axId val="14935698"/>
      </c:barChart>
      <c:catAx>
        <c:axId val="1477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98"/>
        <c:auto val="1"/>
        <c:lblAlgn val="ctr"/>
        <c:lblOffset val="100"/>
        <c:noMultiLvlLbl val="0"/>
      </c:catAx>
      <c:valAx>
        <c:axId val="149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6950"/>
        <c:axId val="87058845"/>
      </c:barChart>
      <c:catAx>
        <c:axId val="307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845"/>
        <c:auto val="1"/>
        <c:lblAlgn val="ctr"/>
        <c:lblOffset val="100"/>
        <c:noMultiLvlLbl val="0"/>
      </c:catAx>
      <c:valAx>
        <c:axId val="870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078"/>
        <c:axId val="94335047"/>
      </c:barChart>
      <c:catAx>
        <c:axId val="93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047"/>
        <c:auto val="1"/>
        <c:lblAlgn val="ctr"/>
        <c:lblOffset val="100"/>
        <c:noMultiLvlLbl val="0"/>
      </c:catAx>
      <c:valAx>
        <c:axId val="943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70993"/>
        <c:axId val="46829916"/>
      </c:barChart>
      <c:catAx>
        <c:axId val="875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16"/>
        <c:auto val="1"/>
        <c:lblAlgn val="ctr"/>
        <c:lblOffset val="100"/>
        <c:noMultiLvlLbl val="0"/>
      </c:catAx>
      <c:valAx>
        <c:axId val="468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4951"/>
        <c:axId val="5404421"/>
      </c:barChart>
      <c:catAx>
        <c:axId val="265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1"/>
        <c:auto val="1"/>
        <c:lblAlgn val="ctr"/>
        <c:lblOffset val="100"/>
        <c:noMultiLvlLbl val="0"/>
      </c:catAx>
      <c:valAx>
        <c:axId val="54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0153"/>
        <c:axId val="46309591"/>
      </c:barChart>
      <c:catAx>
        <c:axId val="48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91"/>
        <c:auto val="1"/>
        <c:lblAlgn val="ctr"/>
        <c:lblOffset val="100"/>
        <c:noMultiLvlLbl val="0"/>
      </c:catAx>
      <c:valAx>
        <c:axId val="463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1163"/>
        <c:axId val="85006772"/>
      </c:barChart>
      <c:catAx>
        <c:axId val="155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72"/>
        <c:auto val="1"/>
        <c:lblAlgn val="ctr"/>
        <c:lblOffset val="100"/>
        <c:noMultiLvlLbl val="0"/>
      </c:catAx>
      <c:valAx>
        <c:axId val="850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8210"/>
        <c:axId val="82364688"/>
      </c:barChart>
      <c:catAx>
        <c:axId val="204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88"/>
        <c:auto val="1"/>
        <c:lblAlgn val="ctr"/>
        <c:lblOffset val="100"/>
        <c:noMultiLvlLbl val="0"/>
      </c:catAx>
      <c:valAx>
        <c:axId val="823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0210"/>
        <c:axId val="51664740"/>
      </c:barChart>
      <c:catAx>
        <c:axId val="272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740"/>
        <c:auto val="1"/>
        <c:lblAlgn val="ctr"/>
        <c:lblOffset val="100"/>
        <c:noMultiLvlLbl val="0"/>
      </c:catAx>
      <c:valAx>
        <c:axId val="516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86515"/>
        <c:axId val="31076190"/>
      </c:barChart>
      <c:catAx>
        <c:axId val="180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90"/>
        <c:auto val="1"/>
        <c:lblAlgn val="ctr"/>
        <c:lblOffset val="100"/>
        <c:noMultiLvlLbl val="0"/>
      </c:catAx>
      <c:valAx>
        <c:axId val="310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4499"/>
        <c:axId val="79914024"/>
      </c:barChart>
      <c:catAx>
        <c:axId val="176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024"/>
        <c:auto val="1"/>
        <c:lblAlgn val="ctr"/>
        <c:lblOffset val="100"/>
        <c:noMultiLvlLbl val="0"/>
      </c:catAx>
      <c:valAx>
        <c:axId val="799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4929"/>
        <c:axId val="73148858"/>
      </c:barChart>
      <c:catAx>
        <c:axId val="344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858"/>
        <c:auto val="1"/>
        <c:lblAlgn val="ctr"/>
        <c:lblOffset val="100"/>
        <c:noMultiLvlLbl val="0"/>
      </c:catAx>
      <c:valAx>
        <c:axId val="731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0426"/>
        <c:axId val="71144755"/>
      </c:barChart>
      <c:catAx>
        <c:axId val="41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55"/>
        <c:auto val="1"/>
        <c:lblAlgn val="ctr"/>
        <c:lblOffset val="100"/>
        <c:noMultiLvlLbl val="0"/>
      </c:catAx>
      <c:valAx>
        <c:axId val="711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