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73491"/>
        <c:axId val="27593425"/>
      </c:barChart>
      <c:catAx>
        <c:axId val="2787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425"/>
        <c:auto val="1"/>
        <c:lblAlgn val="ctr"/>
        <c:lblOffset val="100"/>
        <c:noMultiLvlLbl val="0"/>
      </c:catAx>
      <c:valAx>
        <c:axId val="275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49693"/>
        <c:axId val="25294903"/>
      </c:barChart>
      <c:catAx>
        <c:axId val="872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903"/>
        <c:auto val="1"/>
        <c:lblAlgn val="ctr"/>
        <c:lblOffset val="100"/>
        <c:noMultiLvlLbl val="0"/>
      </c:catAx>
      <c:valAx>
        <c:axId val="252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5970"/>
        <c:axId val="85743319"/>
      </c:barChart>
      <c:catAx>
        <c:axId val="990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319"/>
        <c:auto val="1"/>
        <c:lblAlgn val="ctr"/>
        <c:lblOffset val="100"/>
        <c:noMultiLvlLbl val="0"/>
      </c:catAx>
      <c:valAx>
        <c:axId val="857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426"/>
        <c:axId val="70042385"/>
      </c:barChart>
      <c:catAx>
        <c:axId val="28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385"/>
        <c:auto val="1"/>
        <c:lblAlgn val="ctr"/>
        <c:lblOffset val="100"/>
        <c:noMultiLvlLbl val="0"/>
      </c:catAx>
      <c:valAx>
        <c:axId val="700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37233"/>
        <c:axId val="42506863"/>
      </c:barChart>
      <c:catAx>
        <c:axId val="746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863"/>
        <c:auto val="1"/>
        <c:lblAlgn val="ctr"/>
        <c:lblOffset val="100"/>
        <c:noMultiLvlLbl val="0"/>
      </c:catAx>
      <c:valAx>
        <c:axId val="425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1088"/>
        <c:axId val="12855930"/>
      </c:barChart>
      <c:catAx>
        <c:axId val="265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930"/>
        <c:auto val="1"/>
        <c:lblAlgn val="ctr"/>
        <c:lblOffset val="100"/>
        <c:noMultiLvlLbl val="0"/>
      </c:catAx>
      <c:valAx>
        <c:axId val="128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1030"/>
        <c:axId val="87176875"/>
      </c:barChart>
      <c:catAx>
        <c:axId val="472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875"/>
        <c:auto val="1"/>
        <c:lblAlgn val="ctr"/>
        <c:lblOffset val="100"/>
        <c:noMultiLvlLbl val="0"/>
      </c:catAx>
      <c:valAx>
        <c:axId val="871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7294"/>
        <c:axId val="33944685"/>
      </c:barChart>
      <c:catAx>
        <c:axId val="63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685"/>
        <c:auto val="1"/>
        <c:lblAlgn val="ctr"/>
        <c:lblOffset val="100"/>
        <c:noMultiLvlLbl val="0"/>
      </c:catAx>
      <c:valAx>
        <c:axId val="339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5297"/>
        <c:axId val="66445187"/>
      </c:barChart>
      <c:catAx>
        <c:axId val="564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187"/>
        <c:auto val="1"/>
        <c:lblAlgn val="ctr"/>
        <c:lblOffset val="100"/>
        <c:noMultiLvlLbl val="0"/>
      </c:catAx>
      <c:valAx>
        <c:axId val="664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2723"/>
        <c:axId val="24940191"/>
      </c:barChart>
      <c:catAx>
        <c:axId val="561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191"/>
        <c:auto val="1"/>
        <c:lblAlgn val="ctr"/>
        <c:lblOffset val="100"/>
        <c:noMultiLvlLbl val="0"/>
      </c:catAx>
      <c:valAx>
        <c:axId val="249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22289"/>
        <c:axId val="7069101"/>
      </c:barChart>
      <c:catAx>
        <c:axId val="9762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01"/>
        <c:auto val="1"/>
        <c:lblAlgn val="ctr"/>
        <c:lblOffset val="100"/>
        <c:noMultiLvlLbl val="0"/>
      </c:catAx>
      <c:valAx>
        <c:axId val="70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8009"/>
        <c:axId val="21531532"/>
      </c:barChart>
      <c:catAx>
        <c:axId val="172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32"/>
        <c:auto val="1"/>
        <c:lblAlgn val="ctr"/>
        <c:lblOffset val="100"/>
        <c:noMultiLvlLbl val="0"/>
      </c:catAx>
      <c:valAx>
        <c:axId val="215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71734"/>
        <c:axId val="72210077"/>
      </c:barChart>
      <c:catAx>
        <c:axId val="539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77"/>
        <c:auto val="1"/>
        <c:lblAlgn val="ctr"/>
        <c:lblOffset val="100"/>
        <c:noMultiLvlLbl val="0"/>
      </c:catAx>
      <c:valAx>
        <c:axId val="722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7874"/>
        <c:axId val="12067536"/>
      </c:barChart>
      <c:catAx>
        <c:axId val="775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536"/>
        <c:auto val="1"/>
        <c:lblAlgn val="ctr"/>
        <c:lblOffset val="100"/>
        <c:noMultiLvlLbl val="0"/>
      </c:catAx>
      <c:valAx>
        <c:axId val="120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59182"/>
        <c:axId val="22051727"/>
      </c:barChart>
      <c:catAx>
        <c:axId val="8575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27"/>
        <c:auto val="1"/>
        <c:lblAlgn val="ctr"/>
        <c:lblOffset val="100"/>
        <c:noMultiLvlLbl val="0"/>
      </c:catAx>
      <c:valAx>
        <c:axId val="220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49232"/>
        <c:axId val="26791407"/>
      </c:barChart>
      <c:catAx>
        <c:axId val="327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07"/>
        <c:auto val="1"/>
        <c:lblAlgn val="ctr"/>
        <c:lblOffset val="100"/>
        <c:noMultiLvlLbl val="0"/>
      </c:catAx>
      <c:valAx>
        <c:axId val="267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7936"/>
        <c:axId val="29842362"/>
      </c:barChart>
      <c:catAx>
        <c:axId val="2817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362"/>
        <c:auto val="1"/>
        <c:lblAlgn val="ctr"/>
        <c:lblOffset val="100"/>
        <c:noMultiLvlLbl val="0"/>
      </c:catAx>
      <c:valAx>
        <c:axId val="298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86273"/>
        <c:axId val="51413873"/>
      </c:barChart>
      <c:catAx>
        <c:axId val="404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873"/>
        <c:auto val="1"/>
        <c:lblAlgn val="ctr"/>
        <c:lblOffset val="100"/>
        <c:noMultiLvlLbl val="0"/>
      </c:catAx>
      <c:valAx>
        <c:axId val="514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