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639566"/>
        <c:axId val="3802254"/>
      </c:scatterChart>
      <c:valAx>
        <c:axId val="96639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254"/>
        <c:crossesAt val="0"/>
        <c:crossBetween val="midCat"/>
      </c:valAx>
      <c:valAx>
        <c:axId val="3802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9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104732"/>
        <c:axId val="11216880"/>
      </c:scatterChart>
      <c:valAx>
        <c:axId val="93104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6880"/>
        <c:crossesAt val="0"/>
        <c:crossBetween val="midCat"/>
      </c:valAx>
      <c:valAx>
        <c:axId val="11216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4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783098"/>
        <c:axId val="41608060"/>
      </c:scatterChart>
      <c:valAx>
        <c:axId val="50783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8060"/>
        <c:crossesAt val="0"/>
        <c:crossBetween val="midCat"/>
      </c:valAx>
      <c:valAx>
        <c:axId val="41608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3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367696"/>
        <c:axId val="78814649"/>
      </c:scatterChart>
      <c:valAx>
        <c:axId val="50367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4649"/>
        <c:crossesAt val="0"/>
        <c:crossBetween val="midCat"/>
      </c:valAx>
      <c:valAx>
        <c:axId val="78814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7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