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458421"/>
        <c:axId val="93537911"/>
      </c:barChart>
      <c:catAx>
        <c:axId val="11458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37911"/>
        <c:crossesAt val="0"/>
        <c:auto val="1"/>
        <c:lblAlgn val="ctr"/>
        <c:lblOffset val="100"/>
        <c:noMultiLvlLbl val="0"/>
      </c:catAx>
      <c:valAx>
        <c:axId val="935379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584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750540"/>
        <c:axId val="72656793"/>
      </c:barChart>
      <c:catAx>
        <c:axId val="1475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6793"/>
        <c:crossesAt val="0"/>
        <c:auto val="1"/>
        <c:lblAlgn val="ctr"/>
        <c:lblOffset val="100"/>
        <c:noMultiLvlLbl val="0"/>
      </c:catAx>
      <c:valAx>
        <c:axId val="72656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505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66040"/>
        <c:axId val="55861922"/>
      </c:barChart>
      <c:catAx>
        <c:axId val="156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61922"/>
        <c:crossesAt val="0"/>
        <c:auto val="1"/>
        <c:lblAlgn val="ctr"/>
        <c:lblOffset val="100"/>
        <c:noMultiLvlLbl val="0"/>
      </c:catAx>
      <c:valAx>
        <c:axId val="558619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6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178044"/>
        <c:axId val="22760395"/>
      </c:barChart>
      <c:catAx>
        <c:axId val="7917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60395"/>
        <c:crossesAt val="0"/>
        <c:auto val="1"/>
        <c:lblAlgn val="ctr"/>
        <c:lblOffset val="100"/>
        <c:noMultiLvlLbl val="0"/>
      </c:catAx>
      <c:valAx>
        <c:axId val="227603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8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651116"/>
        <c:axId val="51279489"/>
      </c:barChart>
      <c:catAx>
        <c:axId val="75651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9489"/>
        <c:crossesAt val="0"/>
        <c:auto val="1"/>
        <c:lblAlgn val="ctr"/>
        <c:lblOffset val="100"/>
        <c:noMultiLvlLbl val="0"/>
      </c:catAx>
      <c:valAx>
        <c:axId val="512794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1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996715"/>
        <c:axId val="8012835"/>
      </c:barChart>
      <c:catAx>
        <c:axId val="7599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2835"/>
        <c:crossesAt val="0"/>
        <c:auto val="1"/>
        <c:lblAlgn val="ctr"/>
        <c:lblOffset val="100"/>
        <c:noMultiLvlLbl val="0"/>
      </c:catAx>
      <c:valAx>
        <c:axId val="801283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96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066835"/>
        <c:axId val="555856"/>
      </c:barChart>
      <c:catAx>
        <c:axId val="95066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856"/>
        <c:crossesAt val="0"/>
        <c:auto val="1"/>
        <c:lblAlgn val="ctr"/>
        <c:lblOffset val="100"/>
        <c:noMultiLvlLbl val="0"/>
      </c:catAx>
      <c:valAx>
        <c:axId val="5558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6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