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531195"/>
        <c:axId val="45385297"/>
      </c:barChart>
      <c:catAx>
        <c:axId val="5553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5297"/>
        <c:crossesAt val="0"/>
        <c:auto val="1"/>
        <c:lblAlgn val="ctr"/>
        <c:lblOffset val="100"/>
        <c:noMultiLvlLbl val="0"/>
      </c:catAx>
      <c:valAx>
        <c:axId val="453852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31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852780"/>
        <c:axId val="1339497"/>
      </c:barChart>
      <c:catAx>
        <c:axId val="9785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497"/>
        <c:crossesAt val="0"/>
        <c:auto val="1"/>
        <c:lblAlgn val="ctr"/>
        <c:lblOffset val="100"/>
        <c:noMultiLvlLbl val="0"/>
      </c:catAx>
      <c:valAx>
        <c:axId val="1339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2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623975"/>
        <c:axId val="69751171"/>
      </c:barChart>
      <c:catAx>
        <c:axId val="3962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51171"/>
        <c:crossesAt val="0"/>
        <c:auto val="1"/>
        <c:lblAlgn val="ctr"/>
        <c:lblOffset val="100"/>
        <c:noMultiLvlLbl val="0"/>
      </c:catAx>
      <c:valAx>
        <c:axId val="69751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23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959286"/>
        <c:axId val="82418108"/>
      </c:barChart>
      <c:catAx>
        <c:axId val="6495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18108"/>
        <c:crossesAt val="0"/>
        <c:auto val="1"/>
        <c:lblAlgn val="ctr"/>
        <c:lblOffset val="100"/>
        <c:noMultiLvlLbl val="0"/>
      </c:catAx>
      <c:valAx>
        <c:axId val="82418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59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966507"/>
        <c:axId val="15777142"/>
      </c:barChart>
      <c:catAx>
        <c:axId val="9896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77142"/>
        <c:crossesAt val="0"/>
        <c:auto val="1"/>
        <c:lblAlgn val="ctr"/>
        <c:lblOffset val="100"/>
        <c:noMultiLvlLbl val="0"/>
      </c:catAx>
      <c:valAx>
        <c:axId val="157771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66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85025"/>
        <c:axId val="92487873"/>
      </c:barChart>
      <c:catAx>
        <c:axId val="758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7873"/>
        <c:crossesAt val="0"/>
        <c:auto val="1"/>
        <c:lblAlgn val="ctr"/>
        <c:lblOffset val="100"/>
        <c:noMultiLvlLbl val="0"/>
      </c:catAx>
      <c:valAx>
        <c:axId val="924878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5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346382"/>
        <c:axId val="77594061"/>
      </c:barChart>
      <c:catAx>
        <c:axId val="793463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594061"/>
        <c:crossesAt val="0"/>
        <c:auto val="1"/>
        <c:lblAlgn val="ctr"/>
        <c:lblOffset val="100"/>
        <c:noMultiLvlLbl val="0"/>
      </c:catAx>
      <c:valAx>
        <c:axId val="775940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63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