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727428"/>
        <c:axId val="98963959"/>
      </c:barChart>
      <c:catAx>
        <c:axId val="8872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63959"/>
        <c:crossesAt val="0"/>
        <c:auto val="1"/>
        <c:lblAlgn val="ctr"/>
        <c:lblOffset val="100"/>
        <c:noMultiLvlLbl val="0"/>
      </c:catAx>
      <c:valAx>
        <c:axId val="989639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27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985525"/>
        <c:axId val="78130267"/>
      </c:barChart>
      <c:catAx>
        <c:axId val="1898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30267"/>
        <c:crossesAt val="0"/>
        <c:auto val="1"/>
        <c:lblAlgn val="ctr"/>
        <c:lblOffset val="100"/>
        <c:noMultiLvlLbl val="0"/>
      </c:catAx>
      <c:valAx>
        <c:axId val="78130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85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933837"/>
        <c:axId val="57673006"/>
      </c:barChart>
      <c:catAx>
        <c:axId val="9693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73006"/>
        <c:crossesAt val="0"/>
        <c:auto val="1"/>
        <c:lblAlgn val="ctr"/>
        <c:lblOffset val="100"/>
        <c:noMultiLvlLbl val="0"/>
      </c:catAx>
      <c:valAx>
        <c:axId val="57673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33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082339"/>
        <c:axId val="40364573"/>
      </c:barChart>
      <c:catAx>
        <c:axId val="2808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64573"/>
        <c:crossesAt val="0"/>
        <c:auto val="1"/>
        <c:lblAlgn val="ctr"/>
        <c:lblOffset val="100"/>
        <c:noMultiLvlLbl val="0"/>
      </c:catAx>
      <c:valAx>
        <c:axId val="40364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82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59625"/>
        <c:axId val="34303626"/>
      </c:barChart>
      <c:catAx>
        <c:axId val="455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03626"/>
        <c:crossesAt val="0"/>
        <c:auto val="1"/>
        <c:lblAlgn val="ctr"/>
        <c:lblOffset val="100"/>
        <c:noMultiLvlLbl val="0"/>
      </c:catAx>
      <c:valAx>
        <c:axId val="343036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9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063131"/>
        <c:axId val="83919982"/>
      </c:barChart>
      <c:catAx>
        <c:axId val="9106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19982"/>
        <c:crossesAt val="0"/>
        <c:auto val="1"/>
        <c:lblAlgn val="ctr"/>
        <c:lblOffset val="100"/>
        <c:noMultiLvlLbl val="0"/>
      </c:catAx>
      <c:valAx>
        <c:axId val="839199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63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614061"/>
        <c:axId val="35496891"/>
      </c:barChart>
      <c:catAx>
        <c:axId val="886140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496891"/>
        <c:crossesAt val="0"/>
        <c:auto val="1"/>
        <c:lblAlgn val="ctr"/>
        <c:lblOffset val="100"/>
        <c:noMultiLvlLbl val="0"/>
      </c:catAx>
      <c:valAx>
        <c:axId val="354968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140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