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6363276"/>
        <c:axId val="8894462"/>
      </c:barChart>
      <c:catAx>
        <c:axId val="66363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94462"/>
        <c:crossesAt val="0"/>
        <c:auto val="1"/>
        <c:lblAlgn val="ctr"/>
        <c:lblOffset val="100"/>
        <c:noMultiLvlLbl val="0"/>
      </c:catAx>
      <c:valAx>
        <c:axId val="889446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3632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9052724"/>
        <c:axId val="83811378"/>
      </c:barChart>
      <c:catAx>
        <c:axId val="89052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811378"/>
        <c:crossesAt val="0"/>
        <c:auto val="1"/>
        <c:lblAlgn val="ctr"/>
        <c:lblOffset val="100"/>
        <c:noMultiLvlLbl val="0"/>
      </c:catAx>
      <c:valAx>
        <c:axId val="838113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0527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0450198"/>
        <c:axId val="40824104"/>
      </c:barChart>
      <c:catAx>
        <c:axId val="50450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824104"/>
        <c:crossesAt val="0"/>
        <c:auto val="1"/>
        <c:lblAlgn val="ctr"/>
        <c:lblOffset val="100"/>
        <c:noMultiLvlLbl val="0"/>
      </c:catAx>
      <c:valAx>
        <c:axId val="408241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4501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5958776"/>
        <c:axId val="29059618"/>
      </c:barChart>
      <c:catAx>
        <c:axId val="85958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059618"/>
        <c:crossesAt val="0"/>
        <c:auto val="1"/>
        <c:lblAlgn val="ctr"/>
        <c:lblOffset val="100"/>
        <c:noMultiLvlLbl val="0"/>
      </c:catAx>
      <c:valAx>
        <c:axId val="290596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9587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5941338"/>
        <c:axId val="64671139"/>
      </c:barChart>
      <c:catAx>
        <c:axId val="95941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671139"/>
        <c:crossesAt val="0"/>
        <c:auto val="1"/>
        <c:lblAlgn val="ctr"/>
        <c:lblOffset val="100"/>
        <c:noMultiLvlLbl val="0"/>
      </c:catAx>
      <c:valAx>
        <c:axId val="6467113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9413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0900222"/>
        <c:axId val="22893598"/>
      </c:barChart>
      <c:catAx>
        <c:axId val="40900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893598"/>
        <c:crossesAt val="0"/>
        <c:auto val="1"/>
        <c:lblAlgn val="ctr"/>
        <c:lblOffset val="100"/>
        <c:noMultiLvlLbl val="0"/>
      </c:catAx>
      <c:valAx>
        <c:axId val="2289359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9002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6324089"/>
        <c:axId val="45973014"/>
      </c:barChart>
      <c:catAx>
        <c:axId val="8632408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5973014"/>
        <c:crossesAt val="0"/>
        <c:auto val="1"/>
        <c:lblAlgn val="ctr"/>
        <c:lblOffset val="100"/>
        <c:noMultiLvlLbl val="0"/>
      </c:catAx>
      <c:valAx>
        <c:axId val="4597301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32408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