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04067"/>
        <c:axId val="74691496"/>
      </c:barChart>
      <c:catAx>
        <c:axId val="1630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91496"/>
        <c:crossesAt val="0"/>
        <c:auto val="1"/>
        <c:lblAlgn val="ctr"/>
        <c:lblOffset val="100"/>
        <c:noMultiLvlLbl val="0"/>
      </c:catAx>
      <c:valAx>
        <c:axId val="746914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4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97435"/>
        <c:axId val="80871460"/>
      </c:barChart>
      <c:catAx>
        <c:axId val="2609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1460"/>
        <c:crossesAt val="0"/>
        <c:auto val="1"/>
        <c:lblAlgn val="ctr"/>
        <c:lblOffset val="100"/>
        <c:noMultiLvlLbl val="0"/>
      </c:catAx>
      <c:valAx>
        <c:axId val="80871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7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354550"/>
        <c:axId val="99708927"/>
      </c:barChart>
      <c:catAx>
        <c:axId val="2335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08927"/>
        <c:crossesAt val="0"/>
        <c:auto val="1"/>
        <c:lblAlgn val="ctr"/>
        <c:lblOffset val="100"/>
        <c:noMultiLvlLbl val="0"/>
      </c:catAx>
      <c:valAx>
        <c:axId val="99708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4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236186"/>
        <c:axId val="73534728"/>
      </c:barChart>
      <c:catAx>
        <c:axId val="5123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4728"/>
        <c:crossesAt val="0"/>
        <c:auto val="1"/>
        <c:lblAlgn val="ctr"/>
        <c:lblOffset val="100"/>
        <c:noMultiLvlLbl val="0"/>
      </c:catAx>
      <c:valAx>
        <c:axId val="73534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6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57370"/>
        <c:axId val="37423308"/>
      </c:barChart>
      <c:catAx>
        <c:axId val="3945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3308"/>
        <c:crossesAt val="0"/>
        <c:auto val="1"/>
        <c:lblAlgn val="ctr"/>
        <c:lblOffset val="100"/>
        <c:noMultiLvlLbl val="0"/>
      </c:catAx>
      <c:valAx>
        <c:axId val="374233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7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98705"/>
        <c:axId val="46723130"/>
      </c:barChart>
      <c:catAx>
        <c:axId val="489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3130"/>
        <c:crossesAt val="0"/>
        <c:auto val="1"/>
        <c:lblAlgn val="ctr"/>
        <c:lblOffset val="100"/>
        <c:noMultiLvlLbl val="0"/>
      </c:catAx>
      <c:valAx>
        <c:axId val="467231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156550"/>
        <c:axId val="78474228"/>
      </c:barChart>
      <c:catAx>
        <c:axId val="871565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474228"/>
        <c:crossesAt val="0"/>
        <c:auto val="1"/>
        <c:lblAlgn val="ctr"/>
        <c:lblOffset val="100"/>
        <c:noMultiLvlLbl val="0"/>
      </c:catAx>
      <c:valAx>
        <c:axId val="784742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65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