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206329"/>
        <c:axId val="14283152"/>
      </c:barChart>
      <c:catAx>
        <c:axId val="372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83152"/>
        <c:crossesAt val="0"/>
        <c:auto val="1"/>
        <c:lblAlgn val="ctr"/>
        <c:lblOffset val="100"/>
        <c:noMultiLvlLbl val="0"/>
      </c:catAx>
      <c:valAx>
        <c:axId val="142831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6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60508"/>
        <c:axId val="13322781"/>
      </c:barChart>
      <c:catAx>
        <c:axId val="528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2781"/>
        <c:crossesAt val="0"/>
        <c:auto val="1"/>
        <c:lblAlgn val="ctr"/>
        <c:lblOffset val="100"/>
        <c:noMultiLvlLbl val="0"/>
      </c:catAx>
      <c:valAx>
        <c:axId val="133227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6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23662"/>
        <c:axId val="90551031"/>
      </c:barChart>
      <c:catAx>
        <c:axId val="6952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51031"/>
        <c:crossesAt val="0"/>
        <c:auto val="1"/>
        <c:lblAlgn val="ctr"/>
        <c:lblOffset val="100"/>
        <c:noMultiLvlLbl val="0"/>
      </c:catAx>
      <c:valAx>
        <c:axId val="905510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3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432048"/>
        <c:axId val="51846221"/>
      </c:barChart>
      <c:catAx>
        <c:axId val="7843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46221"/>
        <c:crossesAt val="0"/>
        <c:auto val="1"/>
        <c:lblAlgn val="ctr"/>
        <c:lblOffset val="100"/>
        <c:noMultiLvlLbl val="0"/>
      </c:catAx>
      <c:valAx>
        <c:axId val="518462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2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574858"/>
        <c:axId val="75655092"/>
      </c:barChart>
      <c:catAx>
        <c:axId val="58574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5092"/>
        <c:crossesAt val="0"/>
        <c:auto val="1"/>
        <c:lblAlgn val="ctr"/>
        <c:lblOffset val="100"/>
        <c:noMultiLvlLbl val="0"/>
      </c:catAx>
      <c:valAx>
        <c:axId val="756550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4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062552"/>
        <c:axId val="98088005"/>
      </c:barChart>
      <c:catAx>
        <c:axId val="7706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88005"/>
        <c:crossesAt val="0"/>
        <c:auto val="1"/>
        <c:lblAlgn val="ctr"/>
        <c:lblOffset val="100"/>
        <c:noMultiLvlLbl val="0"/>
      </c:catAx>
      <c:valAx>
        <c:axId val="980880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25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815628"/>
        <c:axId val="53791352"/>
      </c:barChart>
      <c:catAx>
        <c:axId val="238156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791352"/>
        <c:crossesAt val="0"/>
        <c:auto val="1"/>
        <c:lblAlgn val="ctr"/>
        <c:lblOffset val="100"/>
        <c:noMultiLvlLbl val="0"/>
      </c:catAx>
      <c:valAx>
        <c:axId val="537913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56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