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03972"/>
        <c:axId val="96268629"/>
      </c:barChart>
      <c:catAx>
        <c:axId val="5830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8629"/>
        <c:crossesAt val="0"/>
        <c:auto val="1"/>
        <c:lblAlgn val="ctr"/>
        <c:lblOffset val="100"/>
        <c:noMultiLvlLbl val="0"/>
      </c:catAx>
      <c:valAx>
        <c:axId val="96268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052680"/>
        <c:axId val="35550016"/>
      </c:barChart>
      <c:catAx>
        <c:axId val="6505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0016"/>
        <c:crossesAt val="0"/>
        <c:auto val="1"/>
        <c:lblAlgn val="ctr"/>
        <c:lblOffset val="100"/>
        <c:noMultiLvlLbl val="0"/>
      </c:catAx>
      <c:valAx>
        <c:axId val="35550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2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46421"/>
        <c:axId val="34698513"/>
      </c:barChart>
      <c:catAx>
        <c:axId val="5724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8513"/>
        <c:crossesAt val="0"/>
        <c:auto val="1"/>
        <c:lblAlgn val="ctr"/>
        <c:lblOffset val="100"/>
        <c:noMultiLvlLbl val="0"/>
      </c:catAx>
      <c:valAx>
        <c:axId val="34698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6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863099"/>
        <c:axId val="98328057"/>
      </c:barChart>
      <c:catAx>
        <c:axId val="7786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28057"/>
        <c:crossesAt val="0"/>
        <c:auto val="1"/>
        <c:lblAlgn val="ctr"/>
        <c:lblOffset val="100"/>
        <c:noMultiLvlLbl val="0"/>
      </c:catAx>
      <c:valAx>
        <c:axId val="98328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187242"/>
        <c:axId val="99189556"/>
      </c:barChart>
      <c:catAx>
        <c:axId val="7618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89556"/>
        <c:crossesAt val="0"/>
        <c:auto val="1"/>
        <c:lblAlgn val="ctr"/>
        <c:lblOffset val="100"/>
        <c:noMultiLvlLbl val="0"/>
      </c:catAx>
      <c:valAx>
        <c:axId val="991895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7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82453"/>
        <c:axId val="89496810"/>
      </c:barChart>
      <c:catAx>
        <c:axId val="108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96810"/>
        <c:crossesAt val="0"/>
        <c:auto val="1"/>
        <c:lblAlgn val="ctr"/>
        <c:lblOffset val="100"/>
        <c:noMultiLvlLbl val="0"/>
      </c:catAx>
      <c:valAx>
        <c:axId val="89496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24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281899"/>
        <c:axId val="47838111"/>
      </c:barChart>
      <c:catAx>
        <c:axId val="572818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838111"/>
        <c:crossesAt val="0"/>
        <c:auto val="1"/>
        <c:lblAlgn val="ctr"/>
        <c:lblOffset val="100"/>
        <c:noMultiLvlLbl val="0"/>
      </c:catAx>
      <c:valAx>
        <c:axId val="47838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818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