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223937"/>
        <c:axId val="11090048"/>
      </c:barChart>
      <c:catAx>
        <c:axId val="1022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0048"/>
        <c:crossesAt val="0"/>
        <c:auto val="1"/>
        <c:lblAlgn val="ctr"/>
        <c:lblOffset val="100"/>
        <c:noMultiLvlLbl val="0"/>
      </c:catAx>
      <c:valAx>
        <c:axId val="11090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23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83694"/>
        <c:axId val="24154362"/>
      </c:barChart>
      <c:catAx>
        <c:axId val="39983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54362"/>
        <c:crossesAt val="0"/>
        <c:auto val="1"/>
        <c:lblAlgn val="ctr"/>
        <c:lblOffset val="100"/>
        <c:noMultiLvlLbl val="0"/>
      </c:catAx>
      <c:valAx>
        <c:axId val="24154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83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45514"/>
        <c:axId val="6290821"/>
      </c:barChart>
      <c:catAx>
        <c:axId val="754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821"/>
        <c:crossesAt val="0"/>
        <c:auto val="1"/>
        <c:lblAlgn val="ctr"/>
        <c:lblOffset val="100"/>
        <c:noMultiLvlLbl val="0"/>
      </c:catAx>
      <c:valAx>
        <c:axId val="6290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5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206182"/>
        <c:axId val="27596475"/>
      </c:barChart>
      <c:catAx>
        <c:axId val="172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6475"/>
        <c:crossesAt val="0"/>
        <c:auto val="1"/>
        <c:lblAlgn val="ctr"/>
        <c:lblOffset val="100"/>
        <c:noMultiLvlLbl val="0"/>
      </c:catAx>
      <c:valAx>
        <c:axId val="275964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06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27763"/>
        <c:axId val="30117423"/>
      </c:barChart>
      <c:catAx>
        <c:axId val="3722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17423"/>
        <c:crossesAt val="0"/>
        <c:auto val="1"/>
        <c:lblAlgn val="ctr"/>
        <c:lblOffset val="100"/>
        <c:noMultiLvlLbl val="0"/>
      </c:catAx>
      <c:valAx>
        <c:axId val="301174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7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234316"/>
        <c:axId val="86000708"/>
      </c:barChart>
      <c:catAx>
        <c:axId val="8923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00708"/>
        <c:crossesAt val="0"/>
        <c:auto val="1"/>
        <c:lblAlgn val="ctr"/>
        <c:lblOffset val="100"/>
        <c:noMultiLvlLbl val="0"/>
      </c:catAx>
      <c:valAx>
        <c:axId val="860007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4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886381"/>
        <c:axId val="26289275"/>
      </c:barChart>
      <c:catAx>
        <c:axId val="458863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89275"/>
        <c:crossesAt val="0"/>
        <c:auto val="1"/>
        <c:lblAlgn val="ctr"/>
        <c:lblOffset val="100"/>
        <c:noMultiLvlLbl val="0"/>
      </c:catAx>
      <c:valAx>
        <c:axId val="262892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863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