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66712"/>
        <c:axId val="9537194"/>
      </c:scatterChart>
      <c:valAx>
        <c:axId val="884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94"/>
        <c:crossesAt val="0"/>
        <c:crossBetween val="midCat"/>
      </c:valAx>
      <c:valAx>
        <c:axId val="953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889456"/>
        <c:axId val="54904245"/>
      </c:barChart>
      <c:catAx>
        <c:axId val="5388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245"/>
        <c:crossesAt val="0"/>
        <c:auto val="1"/>
        <c:lblAlgn val="ctr"/>
        <c:lblOffset val="100"/>
        <c:noMultiLvlLbl val="0"/>
      </c:catAx>
      <c:valAx>
        <c:axId val="5490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29116"/>
        <c:axId val="18624558"/>
      </c:barChart>
      <c:catAx>
        <c:axId val="9712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558"/>
        <c:crossesAt val="0"/>
        <c:auto val="1"/>
        <c:lblAlgn val="ctr"/>
        <c:lblOffset val="100"/>
        <c:noMultiLvlLbl val="0"/>
      </c:catAx>
      <c:valAx>
        <c:axId val="186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06721"/>
        <c:axId val="28953131"/>
      </c:barChart>
      <c:catAx>
        <c:axId val="3770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131"/>
        <c:crossesAt val="0"/>
        <c:auto val="1"/>
        <c:lblAlgn val="ctr"/>
        <c:lblOffset val="100"/>
        <c:noMultiLvlLbl val="0"/>
      </c:catAx>
      <c:valAx>
        <c:axId val="2895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53120"/>
        <c:axId val="21201768"/>
      </c:areaChart>
      <c:catAx>
        <c:axId val="9125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768"/>
        <c:crossesAt val="0"/>
        <c:auto val="1"/>
        <c:lblAlgn val="ctr"/>
        <c:lblOffset val="100"/>
        <c:noMultiLvlLbl val="0"/>
      </c:catAx>
      <c:valAx>
        <c:axId val="2120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064809"/>
        <c:axId val="56885586"/>
      </c:areaChart>
      <c:catAx>
        <c:axId val="4006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586"/>
        <c:crossesAt val="0"/>
        <c:auto val="1"/>
        <c:lblAlgn val="ctr"/>
        <c:lblOffset val="100"/>
        <c:noMultiLvlLbl val="0"/>
      </c:catAx>
      <c:valAx>
        <c:axId val="5688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593000"/>
        <c:axId val="64522356"/>
      </c:areaChart>
      <c:catAx>
        <c:axId val="845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2356"/>
        <c:crossesAt val="0"/>
        <c:auto val="1"/>
        <c:lblAlgn val="ctr"/>
        <c:lblOffset val="100"/>
        <c:noMultiLvlLbl val="0"/>
      </c:catAx>
      <c:valAx>
        <c:axId val="645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83393"/>
        <c:axId val="54751574"/>
      </c:lineChart>
      <c:catAx>
        <c:axId val="724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574"/>
        <c:crossesAt val="0"/>
        <c:auto val="1"/>
        <c:lblAlgn val="ctr"/>
        <c:lblOffset val="100"/>
        <c:noMultiLvlLbl val="0"/>
      </c:catAx>
      <c:valAx>
        <c:axId val="5475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2996"/>
        <c:axId val="22025498"/>
      </c:lineChart>
      <c:catAx>
        <c:axId val="514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98"/>
        <c:crossesAt val="0"/>
        <c:auto val="1"/>
        <c:lblAlgn val="ctr"/>
        <c:lblOffset val="100"/>
        <c:noMultiLvlLbl val="0"/>
      </c:catAx>
      <c:valAx>
        <c:axId val="2202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0294"/>
        <c:axId val="47591409"/>
      </c:lineChart>
      <c:catAx>
        <c:axId val="6162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09"/>
        <c:crossesAt val="0"/>
        <c:auto val="1"/>
        <c:lblAlgn val="ctr"/>
        <c:lblOffset val="100"/>
        <c:noMultiLvlLbl val="0"/>
      </c:catAx>
      <c:valAx>
        <c:axId val="475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440575"/>
        <c:axId val="90037614"/>
      </c:scatterChart>
      <c:valAx>
        <c:axId val="884405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14"/>
        <c:crossesAt val="0"/>
        <c:crossBetween val="midCat"/>
      </c:valAx>
      <c:valAx>
        <c:axId val="900376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5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562387"/>
        <c:axId val="23947135"/>
      </c:radarChart>
      <c:catAx>
        <c:axId val="63562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135"/>
        <c:crossesAt val="0"/>
        <c:auto val="1"/>
        <c:lblAlgn val="ctr"/>
        <c:lblOffset val="100"/>
        <c:noMultiLvlLbl val="0"/>
      </c:catAx>
      <c:valAx>
        <c:axId val="23947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819638"/>
        <c:axId val="56722327"/>
      </c:radarChart>
      <c:catAx>
        <c:axId val="858196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27"/>
        <c:crossesAt val="0"/>
        <c:auto val="1"/>
        <c:lblAlgn val="ctr"/>
        <c:lblOffset val="100"/>
        <c:noMultiLvlLbl val="0"/>
      </c:catAx>
      <c:valAx>
        <c:axId val="56722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9689"/>
        <c:axId val="996462"/>
      </c:radarChart>
      <c:catAx>
        <c:axId val="6819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2"/>
        <c:crossesAt val="0"/>
        <c:auto val="1"/>
        <c:lblAlgn val="ctr"/>
        <c:lblOffset val="100"/>
        <c:noMultiLvlLbl val="0"/>
      </c:catAx>
      <c:valAx>
        <c:axId val="996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9870"/>
        <c:axId val="55106168"/>
      </c:lineChart>
      <c:catAx>
        <c:axId val="2236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168"/>
        <c:crossesAt val="0"/>
        <c:auto val="1"/>
        <c:lblAlgn val="ctr"/>
        <c:lblOffset val="100"/>
        <c:noMultiLvlLbl val="0"/>
      </c:catAx>
      <c:valAx>
        <c:axId val="55106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8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1538"/>
        <c:axId val="34306305"/>
      </c:bubbleChart>
      <c:valAx>
        <c:axId val="34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05"/>
        <c:crossesAt val="0"/>
        <c:crossBetween val="midCat"/>
      </c:valAx>
      <c:valAx>
        <c:axId val="343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63484"/>
        <c:axId val="52702810"/>
      </c:lineChart>
      <c:catAx>
        <c:axId val="6266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10"/>
        <c:crossesAt val="0"/>
        <c:auto val="1"/>
        <c:lblAlgn val="ctr"/>
        <c:lblOffset val="100"/>
        <c:noMultiLvlLbl val="0"/>
      </c:catAx>
      <c:valAx>
        <c:axId val="52702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92130"/>
        <c:axId val="20310295"/>
      </c:lineChart>
      <c:catAx>
        <c:axId val="4569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95"/>
        <c:crossesAt val="0"/>
        <c:auto val="1"/>
        <c:lblAlgn val="ctr"/>
        <c:lblOffset val="100"/>
        <c:noMultiLvlLbl val="0"/>
      </c:catAx>
      <c:valAx>
        <c:axId val="2031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7053"/>
        <c:axId val="57445401"/>
      </c:lineChart>
      <c:catAx>
        <c:axId val="9634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01"/>
        <c:crossesAt val="0"/>
        <c:auto val="1"/>
        <c:lblAlgn val="ctr"/>
        <c:lblOffset val="100"/>
        <c:noMultiLvlLbl val="0"/>
      </c:catAx>
      <c:valAx>
        <c:axId val="57445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0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9035"/>
        <c:axId val="22350535"/>
      </c:lineChart>
      <c:catAx>
        <c:axId val="4487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535"/>
        <c:crossesAt val="0"/>
        <c:auto val="1"/>
        <c:lblAlgn val="ctr"/>
        <c:lblOffset val="100"/>
        <c:noMultiLvlLbl val="0"/>
      </c:catAx>
      <c:valAx>
        <c:axId val="22350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9211"/>
        <c:axId val="96632981"/>
      </c:lineChart>
      <c:catAx>
        <c:axId val="8106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981"/>
        <c:crossesAt val="0"/>
        <c:auto val="1"/>
        <c:lblAlgn val="ctr"/>
        <c:lblOffset val="100"/>
        <c:noMultiLvlLbl val="0"/>
      </c:catAx>
      <c:valAx>
        <c:axId val="966329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2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7034"/>
        <c:axId val="57149602"/>
      </c:lineChart>
      <c:catAx>
        <c:axId val="1444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602"/>
        <c:crossesAt val="0"/>
        <c:auto val="1"/>
        <c:lblAlgn val="ctr"/>
        <c:lblOffset val="100"/>
        <c:noMultiLvlLbl val="0"/>
      </c:catAx>
      <c:valAx>
        <c:axId val="5714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6100"/>
        <c:axId val="15081321"/>
      </c:lineChart>
      <c:catAx>
        <c:axId val="7912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321"/>
        <c:crossesAt val="0"/>
        <c:auto val="1"/>
        <c:lblAlgn val="ctr"/>
        <c:lblOffset val="100"/>
        <c:noMultiLvlLbl val="0"/>
      </c:catAx>
      <c:valAx>
        <c:axId val="15081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1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7131"/>
        <c:axId val="30337069"/>
      </c:lineChart>
      <c:catAx>
        <c:axId val="248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69"/>
        <c:crossesAt val="0"/>
        <c:auto val="1"/>
        <c:lblAlgn val="ctr"/>
        <c:lblOffset val="100"/>
        <c:noMultiLvlLbl val="0"/>
      </c:catAx>
      <c:valAx>
        <c:axId val="30337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13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915077"/>
        <c:axId val="15652999"/>
      </c:barChart>
      <c:catAx>
        <c:axId val="4291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999"/>
        <c:auto val="1"/>
        <c:lblAlgn val="ctr"/>
        <c:lblOffset val="100"/>
        <c:noMultiLvlLbl val="0"/>
      </c:catAx>
      <c:valAx>
        <c:axId val="15652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42638"/>
        <c:axId val="74636839"/>
      </c:bubbleChart>
      <c:valAx>
        <c:axId val="3454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39"/>
        <c:crossesAt val="0"/>
        <c:crossBetween val="midCat"/>
      </c:valAx>
      <c:valAx>
        <c:axId val="7463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596299"/>
        <c:axId val="87291548"/>
      </c:areaChart>
      <c:catAx>
        <c:axId val="425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48"/>
        <c:auto val="1"/>
        <c:lblAlgn val="ctr"/>
        <c:lblOffset val="100"/>
        <c:noMultiLvlLbl val="0"/>
      </c:catAx>
      <c:valAx>
        <c:axId val="87291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3161400"/>
        <c:axId val="36826155"/>
      </c:radarChart>
      <c:catAx>
        <c:axId val="531614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26155"/>
        <c:auto val="1"/>
        <c:lblAlgn val="ctr"/>
        <c:lblOffset val="100"/>
        <c:noMultiLvlLbl val="0"/>
      </c:catAx>
      <c:valAx>
        <c:axId val="368261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9710"/>
        <c:axId val="23729893"/>
      </c:lineChart>
      <c:catAx>
        <c:axId val="578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893"/>
        <c:auto val="1"/>
        <c:lblAlgn val="ctr"/>
        <c:lblOffset val="100"/>
        <c:noMultiLvlLbl val="0"/>
      </c:catAx>
      <c:valAx>
        <c:axId val="2372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7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3579476"/>
        <c:axId val="32560337"/>
      </c:bubbleChart>
      <c:valAx>
        <c:axId val="1357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37"/>
        <c:crossesAt val="0"/>
        <c:crossBetween val="midCat"/>
      </c:valAx>
      <c:valAx>
        <c:axId val="325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087277"/>
        <c:axId val="9611496"/>
      </c:scatterChart>
      <c:valAx>
        <c:axId val="850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96"/>
        <c:crossesAt val="0"/>
        <c:crossBetween val="midCat"/>
      </c:valAx>
      <c:valAx>
        <c:axId val="9611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3987"/>
        <c:axId val="49284780"/>
      </c:lineChart>
      <c:catAx>
        <c:axId val="6817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4780"/>
        <c:crossesAt val="0"/>
        <c:auto val="1"/>
        <c:lblAlgn val="ctr"/>
        <c:lblOffset val="100"/>
        <c:noMultiLvlLbl val="0"/>
      </c:catAx>
      <c:valAx>
        <c:axId val="49284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537464"/>
        <c:axId val="79441485"/>
      </c:barChart>
      <c:catAx>
        <c:axId val="405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485"/>
        <c:crossesAt val="0"/>
        <c:auto val="1"/>
        <c:lblAlgn val="ctr"/>
        <c:lblOffset val="100"/>
        <c:noMultiLvlLbl val="0"/>
      </c:catAx>
      <c:valAx>
        <c:axId val="79441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797174"/>
        <c:axId val="41713916"/>
      </c:areaChart>
      <c:catAx>
        <c:axId val="679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916"/>
        <c:crossesAt val="0"/>
        <c:auto val="1"/>
        <c:lblAlgn val="ctr"/>
        <c:lblOffset val="100"/>
        <c:noMultiLvlLbl val="0"/>
      </c:catAx>
      <c:valAx>
        <c:axId val="417139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745194"/>
        <c:axId val="10282963"/>
      </c:barChart>
      <c:catAx>
        <c:axId val="8374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963"/>
        <c:crossesAt val="0"/>
        <c:auto val="1"/>
        <c:lblAlgn val="ctr"/>
        <c:lblOffset val="100"/>
        <c:noMultiLvlLbl val="0"/>
      </c:catAx>
      <c:valAx>
        <c:axId val="102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335006"/>
        <c:axId val="77091652"/>
      </c:bubbleChart>
      <c:valAx>
        <c:axId val="953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652"/>
        <c:crossesAt val="0"/>
        <c:crossBetween val="midCat"/>
      </c:valAx>
      <c:valAx>
        <c:axId val="7709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808895"/>
        <c:axId val="18238582"/>
      </c:bubbleChart>
      <c:valAx>
        <c:axId val="8480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582"/>
        <c:crossesAt val="0"/>
        <c:crossBetween val="midCat"/>
      </c:valAx>
      <c:valAx>
        <c:axId val="182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089957"/>
        <c:axId val="39373498"/>
      </c:barChart>
      <c:catAx>
        <c:axId val="2208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498"/>
        <c:crossesAt val="0"/>
        <c:auto val="1"/>
        <c:lblAlgn val="ctr"/>
        <c:lblOffset val="100"/>
        <c:noMultiLvlLbl val="0"/>
      </c:catAx>
      <c:valAx>
        <c:axId val="393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9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74492"/>
        <c:axId val="74517441"/>
      </c:barChart>
      <c:catAx>
        <c:axId val="20574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441"/>
        <c:crossesAt val="0"/>
        <c:auto val="1"/>
        <c:lblAlgn val="ctr"/>
        <c:lblOffset val="100"/>
        <c:noMultiLvlLbl val="0"/>
      </c:catAx>
      <c:valAx>
        <c:axId val="7451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567967"/>
        <c:axId val="26792017"/>
      </c:barChart>
      <c:catAx>
        <c:axId val="2856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17"/>
        <c:crossesAt val="0"/>
        <c:auto val="1"/>
        <c:lblAlgn val="ctr"/>
        <c:lblOffset val="100"/>
        <c:noMultiLvlLbl val="0"/>
      </c:catAx>
      <c:valAx>
        <c:axId val="2679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