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16482"/>
        <c:axId val="92170627"/>
      </c:scatterChart>
      <c:valAx>
        <c:axId val="602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627"/>
        <c:crossesAt val="0"/>
        <c:crossBetween val="midCat"/>
      </c:valAx>
      <c:valAx>
        <c:axId val="921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209830"/>
        <c:axId val="14469707"/>
      </c:barChart>
      <c:catAx>
        <c:axId val="382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707"/>
        <c:crossesAt val="0"/>
        <c:auto val="1"/>
        <c:lblAlgn val="ctr"/>
        <c:lblOffset val="100"/>
        <c:noMultiLvlLbl val="0"/>
      </c:catAx>
      <c:valAx>
        <c:axId val="144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53766"/>
        <c:axId val="22763580"/>
      </c:barChart>
      <c:catAx>
        <c:axId val="942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580"/>
        <c:crossesAt val="0"/>
        <c:auto val="1"/>
        <c:lblAlgn val="ctr"/>
        <c:lblOffset val="100"/>
        <c:noMultiLvlLbl val="0"/>
      </c:catAx>
      <c:valAx>
        <c:axId val="227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82538"/>
        <c:axId val="60003764"/>
      </c:barChart>
      <c:catAx>
        <c:axId val="3908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64"/>
        <c:crossesAt val="0"/>
        <c:auto val="1"/>
        <c:lblAlgn val="ctr"/>
        <c:lblOffset val="100"/>
        <c:noMultiLvlLbl val="0"/>
      </c:catAx>
      <c:valAx>
        <c:axId val="600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07412"/>
        <c:axId val="58574750"/>
      </c:areaChart>
      <c:catAx>
        <c:axId val="403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750"/>
        <c:crossesAt val="0"/>
        <c:auto val="1"/>
        <c:lblAlgn val="ctr"/>
        <c:lblOffset val="100"/>
        <c:noMultiLvlLbl val="0"/>
      </c:catAx>
      <c:valAx>
        <c:axId val="585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99788"/>
        <c:axId val="88086912"/>
      </c:areaChart>
      <c:catAx>
        <c:axId val="609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12"/>
        <c:crossesAt val="0"/>
        <c:auto val="1"/>
        <c:lblAlgn val="ctr"/>
        <c:lblOffset val="100"/>
        <c:noMultiLvlLbl val="0"/>
      </c:catAx>
      <c:valAx>
        <c:axId val="880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58177"/>
        <c:axId val="60146575"/>
      </c:areaChart>
      <c:catAx>
        <c:axId val="5055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75"/>
        <c:crossesAt val="0"/>
        <c:auto val="1"/>
        <c:lblAlgn val="ctr"/>
        <c:lblOffset val="100"/>
        <c:noMultiLvlLbl val="0"/>
      </c:catAx>
      <c:valAx>
        <c:axId val="601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0578"/>
        <c:axId val="58413202"/>
      </c:lineChart>
      <c:catAx>
        <c:axId val="441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02"/>
        <c:crossesAt val="0"/>
        <c:auto val="1"/>
        <c:lblAlgn val="ctr"/>
        <c:lblOffset val="100"/>
        <c:noMultiLvlLbl val="0"/>
      </c:catAx>
      <c:valAx>
        <c:axId val="584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586"/>
        <c:axId val="17143410"/>
      </c:lineChart>
      <c:catAx>
        <c:axId val="85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10"/>
        <c:crossesAt val="0"/>
        <c:auto val="1"/>
        <c:lblAlgn val="ctr"/>
        <c:lblOffset val="100"/>
        <c:noMultiLvlLbl val="0"/>
      </c:catAx>
      <c:valAx>
        <c:axId val="171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7711"/>
        <c:axId val="33732892"/>
      </c:lineChart>
      <c:catAx>
        <c:axId val="235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892"/>
        <c:crossesAt val="0"/>
        <c:auto val="1"/>
        <c:lblAlgn val="ctr"/>
        <c:lblOffset val="100"/>
        <c:noMultiLvlLbl val="0"/>
      </c:catAx>
      <c:valAx>
        <c:axId val="337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30602"/>
        <c:axId val="4492435"/>
      </c:scatterChart>
      <c:valAx>
        <c:axId val="560306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35"/>
        <c:crossesAt val="0"/>
        <c:crossBetween val="midCat"/>
      </c:valAx>
      <c:valAx>
        <c:axId val="4492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62990"/>
        <c:axId val="29046462"/>
      </c:radarChart>
      <c:catAx>
        <c:axId val="31662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62"/>
        <c:crossesAt val="0"/>
        <c:auto val="1"/>
        <c:lblAlgn val="ctr"/>
        <c:lblOffset val="100"/>
        <c:noMultiLvlLbl val="0"/>
      </c:catAx>
      <c:valAx>
        <c:axId val="2904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17284"/>
        <c:axId val="55484059"/>
      </c:radarChart>
      <c:catAx>
        <c:axId val="81717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59"/>
        <c:crossesAt val="0"/>
        <c:auto val="1"/>
        <c:lblAlgn val="ctr"/>
        <c:lblOffset val="100"/>
        <c:noMultiLvlLbl val="0"/>
      </c:catAx>
      <c:valAx>
        <c:axId val="55484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54491"/>
        <c:axId val="41519324"/>
      </c:radarChart>
      <c:catAx>
        <c:axId val="72054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324"/>
        <c:crossesAt val="0"/>
        <c:auto val="1"/>
        <c:lblAlgn val="ctr"/>
        <c:lblOffset val="100"/>
        <c:noMultiLvlLbl val="0"/>
      </c:catAx>
      <c:valAx>
        <c:axId val="41519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0868"/>
        <c:axId val="92727288"/>
      </c:lineChart>
      <c:catAx>
        <c:axId val="150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88"/>
        <c:crossesAt val="0"/>
        <c:auto val="1"/>
        <c:lblAlgn val="ctr"/>
        <c:lblOffset val="100"/>
        <c:noMultiLvlLbl val="0"/>
      </c:catAx>
      <c:valAx>
        <c:axId val="92727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26215"/>
        <c:axId val="68698680"/>
      </c:bubbleChart>
      <c:valAx>
        <c:axId val="116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80"/>
        <c:crossesAt val="0"/>
        <c:crossBetween val="midCat"/>
      </c:valAx>
      <c:valAx>
        <c:axId val="686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4113"/>
        <c:axId val="16055317"/>
      </c:lineChart>
      <c:catAx>
        <c:axId val="202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17"/>
        <c:crossesAt val="0"/>
        <c:auto val="1"/>
        <c:lblAlgn val="ctr"/>
        <c:lblOffset val="100"/>
        <c:noMultiLvlLbl val="0"/>
      </c:catAx>
      <c:valAx>
        <c:axId val="1605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8024"/>
        <c:axId val="38452460"/>
      </c:lineChart>
      <c:catAx>
        <c:axId val="653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60"/>
        <c:crossesAt val="0"/>
        <c:auto val="1"/>
        <c:lblAlgn val="ctr"/>
        <c:lblOffset val="100"/>
        <c:noMultiLvlLbl val="0"/>
      </c:catAx>
      <c:valAx>
        <c:axId val="3845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850"/>
        <c:axId val="73223442"/>
      </c:lineChart>
      <c:catAx>
        <c:axId val="730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442"/>
        <c:crossesAt val="0"/>
        <c:auto val="1"/>
        <c:lblAlgn val="ctr"/>
        <c:lblOffset val="100"/>
        <c:noMultiLvlLbl val="0"/>
      </c:catAx>
      <c:valAx>
        <c:axId val="73223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7553"/>
        <c:axId val="88044811"/>
      </c:lineChart>
      <c:catAx>
        <c:axId val="936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811"/>
        <c:crossesAt val="0"/>
        <c:auto val="1"/>
        <c:lblAlgn val="ctr"/>
        <c:lblOffset val="100"/>
        <c:noMultiLvlLbl val="0"/>
      </c:catAx>
      <c:valAx>
        <c:axId val="88044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079"/>
        <c:axId val="63678273"/>
      </c:lineChart>
      <c:catAx>
        <c:axId val="80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73"/>
        <c:crossesAt val="0"/>
        <c:auto val="1"/>
        <c:lblAlgn val="ctr"/>
        <c:lblOffset val="100"/>
        <c:noMultiLvlLbl val="0"/>
      </c:catAx>
      <c:valAx>
        <c:axId val="6367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1864"/>
        <c:axId val="79191419"/>
      </c:lineChart>
      <c:catAx>
        <c:axId val="822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419"/>
        <c:crossesAt val="0"/>
        <c:auto val="1"/>
        <c:lblAlgn val="ctr"/>
        <c:lblOffset val="100"/>
        <c:noMultiLvlLbl val="0"/>
      </c:catAx>
      <c:valAx>
        <c:axId val="7919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4765"/>
        <c:axId val="23297661"/>
      </c:lineChart>
      <c:catAx>
        <c:axId val="843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61"/>
        <c:crossesAt val="0"/>
        <c:auto val="1"/>
        <c:lblAlgn val="ctr"/>
        <c:lblOffset val="100"/>
        <c:noMultiLvlLbl val="0"/>
      </c:catAx>
      <c:valAx>
        <c:axId val="2329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8961"/>
        <c:axId val="25691838"/>
      </c:lineChart>
      <c:catAx>
        <c:axId val="134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38"/>
        <c:crossesAt val="0"/>
        <c:auto val="1"/>
        <c:lblAlgn val="ctr"/>
        <c:lblOffset val="100"/>
        <c:noMultiLvlLbl val="0"/>
      </c:catAx>
      <c:valAx>
        <c:axId val="2569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9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74044"/>
        <c:axId val="68682354"/>
      </c:barChart>
      <c:catAx>
        <c:axId val="660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54"/>
        <c:auto val="1"/>
        <c:lblAlgn val="ctr"/>
        <c:lblOffset val="100"/>
        <c:noMultiLvlLbl val="0"/>
      </c:catAx>
      <c:valAx>
        <c:axId val="6868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42314"/>
        <c:axId val="77193561"/>
      </c:bubbleChart>
      <c:valAx>
        <c:axId val="351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61"/>
        <c:crossesAt val="0"/>
        <c:crossBetween val="midCat"/>
      </c:valAx>
      <c:valAx>
        <c:axId val="771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95447"/>
        <c:axId val="95718835"/>
      </c:areaChart>
      <c:catAx>
        <c:axId val="153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35"/>
        <c:auto val="1"/>
        <c:lblAlgn val="ctr"/>
        <c:lblOffset val="100"/>
        <c:noMultiLvlLbl val="0"/>
      </c:catAx>
      <c:valAx>
        <c:axId val="9571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35673"/>
        <c:axId val="47627426"/>
      </c:radarChart>
      <c:catAx>
        <c:axId val="883356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7426"/>
        <c:auto val="1"/>
        <c:lblAlgn val="ctr"/>
        <c:lblOffset val="100"/>
        <c:noMultiLvlLbl val="0"/>
      </c:catAx>
      <c:valAx>
        <c:axId val="4762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4954"/>
        <c:axId val="44033547"/>
      </c:lineChart>
      <c:catAx>
        <c:axId val="653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547"/>
        <c:auto val="1"/>
        <c:lblAlgn val="ctr"/>
        <c:lblOffset val="100"/>
        <c:noMultiLvlLbl val="0"/>
      </c:catAx>
      <c:valAx>
        <c:axId val="4403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99422"/>
        <c:axId val="1718560"/>
      </c:bubbleChart>
      <c:valAx>
        <c:axId val="48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60"/>
        <c:crossesAt val="0"/>
        <c:crossBetween val="midCat"/>
      </c:valAx>
      <c:valAx>
        <c:axId val="17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479796"/>
        <c:axId val="44692333"/>
      </c:scatterChart>
      <c:valAx>
        <c:axId val="714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33"/>
        <c:crossesAt val="0"/>
        <c:crossBetween val="midCat"/>
      </c:valAx>
      <c:valAx>
        <c:axId val="44692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7563"/>
        <c:axId val="97449581"/>
      </c:lineChart>
      <c:catAx>
        <c:axId val="473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81"/>
        <c:crossesAt val="0"/>
        <c:auto val="1"/>
        <c:lblAlgn val="ctr"/>
        <c:lblOffset val="100"/>
        <c:noMultiLvlLbl val="0"/>
      </c:catAx>
      <c:valAx>
        <c:axId val="97449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713303"/>
        <c:axId val="71388497"/>
      </c:barChart>
      <c:catAx>
        <c:axId val="477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497"/>
        <c:crossesAt val="0"/>
        <c:auto val="1"/>
        <c:lblAlgn val="ctr"/>
        <c:lblOffset val="100"/>
        <c:noMultiLvlLbl val="0"/>
      </c:catAx>
      <c:valAx>
        <c:axId val="7138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3531"/>
        <c:axId val="12139609"/>
      </c:areaChart>
      <c:catAx>
        <c:axId val="29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09"/>
        <c:crossesAt val="0"/>
        <c:auto val="1"/>
        <c:lblAlgn val="ctr"/>
        <c:lblOffset val="100"/>
        <c:noMultiLvlLbl val="0"/>
      </c:catAx>
      <c:valAx>
        <c:axId val="12139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92664"/>
        <c:axId val="99249929"/>
      </c:barChart>
      <c:catAx>
        <c:axId val="649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29"/>
        <c:crossesAt val="0"/>
        <c:auto val="1"/>
        <c:lblAlgn val="ctr"/>
        <c:lblOffset val="100"/>
        <c:noMultiLvlLbl val="0"/>
      </c:catAx>
      <c:valAx>
        <c:axId val="992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46449"/>
        <c:axId val="86593334"/>
      </c:bubbleChart>
      <c:valAx>
        <c:axId val="386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34"/>
        <c:crossesAt val="0"/>
        <c:crossBetween val="midCat"/>
      </c:valAx>
      <c:valAx>
        <c:axId val="865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60053"/>
        <c:axId val="44169736"/>
      </c:bubbleChart>
      <c:valAx>
        <c:axId val="780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736"/>
        <c:crossesAt val="0"/>
        <c:crossBetween val="midCat"/>
      </c:valAx>
      <c:valAx>
        <c:axId val="441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28561"/>
        <c:axId val="47774411"/>
      </c:barChart>
      <c:catAx>
        <c:axId val="685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411"/>
        <c:crossesAt val="0"/>
        <c:auto val="1"/>
        <c:lblAlgn val="ctr"/>
        <c:lblOffset val="100"/>
        <c:noMultiLvlLbl val="0"/>
      </c:catAx>
      <c:valAx>
        <c:axId val="477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83011"/>
        <c:axId val="47328992"/>
      </c:barChart>
      <c:catAx>
        <c:axId val="24083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92"/>
        <c:crossesAt val="0"/>
        <c:auto val="1"/>
        <c:lblAlgn val="ctr"/>
        <c:lblOffset val="100"/>
        <c:noMultiLvlLbl val="0"/>
      </c:catAx>
      <c:valAx>
        <c:axId val="473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66583"/>
        <c:axId val="63885263"/>
      </c:barChart>
      <c:catAx>
        <c:axId val="424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263"/>
        <c:crossesAt val="0"/>
        <c:auto val="1"/>
        <c:lblAlgn val="ctr"/>
        <c:lblOffset val="100"/>
        <c:noMultiLvlLbl val="0"/>
      </c:catAx>
      <c:valAx>
        <c:axId val="638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