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087370"/>
        <c:axId val="93164936"/>
      </c:scatterChart>
      <c:valAx>
        <c:axId val="590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936"/>
        <c:crossesAt val="0"/>
        <c:crossBetween val="midCat"/>
      </c:valAx>
      <c:valAx>
        <c:axId val="931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19550"/>
        <c:axId val="88369753"/>
      </c:barChart>
      <c:catAx>
        <c:axId val="571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753"/>
        <c:crossesAt val="0"/>
        <c:auto val="1"/>
        <c:lblAlgn val="ctr"/>
        <c:lblOffset val="100"/>
        <c:noMultiLvlLbl val="0"/>
      </c:catAx>
      <c:valAx>
        <c:axId val="883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03071"/>
        <c:axId val="70734206"/>
      </c:barChart>
      <c:catAx>
        <c:axId val="3470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206"/>
        <c:crossesAt val="0"/>
        <c:auto val="1"/>
        <c:lblAlgn val="ctr"/>
        <c:lblOffset val="100"/>
        <c:noMultiLvlLbl val="0"/>
      </c:catAx>
      <c:valAx>
        <c:axId val="707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27919"/>
        <c:axId val="82158149"/>
      </c:barChart>
      <c:catAx>
        <c:axId val="68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149"/>
        <c:crossesAt val="0"/>
        <c:auto val="1"/>
        <c:lblAlgn val="ctr"/>
        <c:lblOffset val="100"/>
        <c:noMultiLvlLbl val="0"/>
      </c:catAx>
      <c:valAx>
        <c:axId val="821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583970"/>
        <c:axId val="48529088"/>
      </c:areaChart>
      <c:catAx>
        <c:axId val="4558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88"/>
        <c:crossesAt val="0"/>
        <c:auto val="1"/>
        <c:lblAlgn val="ctr"/>
        <c:lblOffset val="100"/>
        <c:noMultiLvlLbl val="0"/>
      </c:catAx>
      <c:valAx>
        <c:axId val="485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861281"/>
        <c:axId val="7041213"/>
      </c:areaChart>
      <c:catAx>
        <c:axId val="688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13"/>
        <c:crossesAt val="0"/>
        <c:auto val="1"/>
        <c:lblAlgn val="ctr"/>
        <c:lblOffset val="100"/>
        <c:noMultiLvlLbl val="0"/>
      </c:catAx>
      <c:valAx>
        <c:axId val="70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351741"/>
        <c:axId val="3750676"/>
      </c:areaChart>
      <c:catAx>
        <c:axId val="4935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676"/>
        <c:crossesAt val="0"/>
        <c:auto val="1"/>
        <c:lblAlgn val="ctr"/>
        <c:lblOffset val="100"/>
        <c:noMultiLvlLbl val="0"/>
      </c:catAx>
      <c:valAx>
        <c:axId val="37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5566"/>
        <c:axId val="58612592"/>
      </c:lineChart>
      <c:catAx>
        <c:axId val="881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592"/>
        <c:crossesAt val="0"/>
        <c:auto val="1"/>
        <c:lblAlgn val="ctr"/>
        <c:lblOffset val="100"/>
        <c:noMultiLvlLbl val="0"/>
      </c:catAx>
      <c:valAx>
        <c:axId val="586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07622"/>
        <c:axId val="5252839"/>
      </c:lineChart>
      <c:catAx>
        <c:axId val="4950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9"/>
        <c:crossesAt val="0"/>
        <c:auto val="1"/>
        <c:lblAlgn val="ctr"/>
        <c:lblOffset val="100"/>
        <c:noMultiLvlLbl val="0"/>
      </c:catAx>
      <c:valAx>
        <c:axId val="52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1584"/>
        <c:axId val="2568089"/>
      </c:lineChart>
      <c:catAx>
        <c:axId val="8284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89"/>
        <c:crossesAt val="0"/>
        <c:auto val="1"/>
        <c:lblAlgn val="ctr"/>
        <c:lblOffset val="100"/>
        <c:noMultiLvlLbl val="0"/>
      </c:catAx>
      <c:valAx>
        <c:axId val="25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96133"/>
        <c:axId val="85918019"/>
      </c:scatterChart>
      <c:valAx>
        <c:axId val="197961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019"/>
        <c:crossesAt val="0"/>
        <c:crossBetween val="midCat"/>
      </c:valAx>
      <c:valAx>
        <c:axId val="85918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1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559234"/>
        <c:axId val="38947291"/>
      </c:radarChart>
      <c:catAx>
        <c:axId val="78559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291"/>
        <c:crossesAt val="0"/>
        <c:auto val="1"/>
        <c:lblAlgn val="ctr"/>
        <c:lblOffset val="100"/>
        <c:noMultiLvlLbl val="0"/>
      </c:catAx>
      <c:valAx>
        <c:axId val="38947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2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502850"/>
        <c:axId val="38477913"/>
      </c:radarChart>
      <c:catAx>
        <c:axId val="36502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913"/>
        <c:crossesAt val="0"/>
        <c:auto val="1"/>
        <c:lblAlgn val="ctr"/>
        <c:lblOffset val="100"/>
        <c:noMultiLvlLbl val="0"/>
      </c:catAx>
      <c:valAx>
        <c:axId val="384779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16191"/>
        <c:axId val="28057972"/>
      </c:radarChart>
      <c:catAx>
        <c:axId val="96416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972"/>
        <c:crossesAt val="0"/>
        <c:auto val="1"/>
        <c:lblAlgn val="ctr"/>
        <c:lblOffset val="100"/>
        <c:noMultiLvlLbl val="0"/>
      </c:catAx>
      <c:valAx>
        <c:axId val="2805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3422"/>
        <c:axId val="31103072"/>
      </c:lineChart>
      <c:catAx>
        <c:axId val="5428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072"/>
        <c:crossesAt val="0"/>
        <c:auto val="1"/>
        <c:lblAlgn val="ctr"/>
        <c:lblOffset val="100"/>
        <c:noMultiLvlLbl val="0"/>
      </c:catAx>
      <c:valAx>
        <c:axId val="31103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4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51087"/>
        <c:axId val="56142697"/>
      </c:bubbleChart>
      <c:valAx>
        <c:axId val="898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697"/>
        <c:crossesAt val="0"/>
        <c:crossBetween val="midCat"/>
      </c:valAx>
      <c:valAx>
        <c:axId val="5614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293"/>
        <c:axId val="75502227"/>
      </c:lineChart>
      <c:catAx>
        <c:axId val="89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227"/>
        <c:crossesAt val="0"/>
        <c:auto val="1"/>
        <c:lblAlgn val="ctr"/>
        <c:lblOffset val="100"/>
        <c:noMultiLvlLbl val="0"/>
      </c:catAx>
      <c:valAx>
        <c:axId val="7550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5673"/>
        <c:axId val="59966278"/>
      </c:lineChart>
      <c:catAx>
        <c:axId val="446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78"/>
        <c:crossesAt val="0"/>
        <c:auto val="1"/>
        <c:lblAlgn val="ctr"/>
        <c:lblOffset val="100"/>
        <c:noMultiLvlLbl val="0"/>
      </c:catAx>
      <c:valAx>
        <c:axId val="5996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6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9078"/>
        <c:axId val="18103454"/>
      </c:lineChart>
      <c:catAx>
        <c:axId val="4539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454"/>
        <c:crossesAt val="0"/>
        <c:auto val="1"/>
        <c:lblAlgn val="ctr"/>
        <c:lblOffset val="100"/>
        <c:noMultiLvlLbl val="0"/>
      </c:catAx>
      <c:valAx>
        <c:axId val="181034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0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1901"/>
        <c:axId val="37774887"/>
      </c:lineChart>
      <c:catAx>
        <c:axId val="7000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887"/>
        <c:crossesAt val="0"/>
        <c:auto val="1"/>
        <c:lblAlgn val="ctr"/>
        <c:lblOffset val="100"/>
        <c:noMultiLvlLbl val="0"/>
      </c:catAx>
      <c:valAx>
        <c:axId val="37774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0131"/>
        <c:axId val="9229076"/>
      </c:lineChart>
      <c:catAx>
        <c:axId val="7285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076"/>
        <c:crossesAt val="0"/>
        <c:auto val="1"/>
        <c:lblAlgn val="ctr"/>
        <c:lblOffset val="100"/>
        <c:noMultiLvlLbl val="0"/>
      </c:catAx>
      <c:valAx>
        <c:axId val="922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1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97109"/>
        <c:axId val="84185559"/>
      </c:lineChart>
      <c:catAx>
        <c:axId val="5129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5559"/>
        <c:crossesAt val="0"/>
        <c:auto val="1"/>
        <c:lblAlgn val="ctr"/>
        <c:lblOffset val="100"/>
        <c:noMultiLvlLbl val="0"/>
      </c:catAx>
      <c:valAx>
        <c:axId val="8418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71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8430"/>
        <c:axId val="87790146"/>
      </c:lineChart>
      <c:catAx>
        <c:axId val="6295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146"/>
        <c:crossesAt val="0"/>
        <c:auto val="1"/>
        <c:lblAlgn val="ctr"/>
        <c:lblOffset val="100"/>
        <c:noMultiLvlLbl val="0"/>
      </c:catAx>
      <c:valAx>
        <c:axId val="8779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4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668"/>
        <c:axId val="53099612"/>
      </c:lineChart>
      <c:catAx>
        <c:axId val="631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612"/>
        <c:crossesAt val="0"/>
        <c:auto val="1"/>
        <c:lblAlgn val="ctr"/>
        <c:lblOffset val="100"/>
        <c:noMultiLvlLbl val="0"/>
      </c:catAx>
      <c:valAx>
        <c:axId val="53099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703481"/>
        <c:axId val="33885140"/>
      </c:barChart>
      <c:catAx>
        <c:axId val="9170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140"/>
        <c:auto val="1"/>
        <c:lblAlgn val="ctr"/>
        <c:lblOffset val="100"/>
        <c:noMultiLvlLbl val="0"/>
      </c:catAx>
      <c:valAx>
        <c:axId val="33885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542486"/>
        <c:axId val="95147351"/>
      </c:bubbleChart>
      <c:valAx>
        <c:axId val="9254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351"/>
        <c:crossesAt val="0"/>
        <c:crossBetween val="midCat"/>
      </c:valAx>
      <c:valAx>
        <c:axId val="9514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103661"/>
        <c:axId val="58807390"/>
      </c:areaChart>
      <c:catAx>
        <c:axId val="381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90"/>
        <c:auto val="1"/>
        <c:lblAlgn val="ctr"/>
        <c:lblOffset val="100"/>
        <c:noMultiLvlLbl val="0"/>
      </c:catAx>
      <c:valAx>
        <c:axId val="58807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157348"/>
        <c:axId val="51145014"/>
      </c:radarChart>
      <c:catAx>
        <c:axId val="90157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45014"/>
        <c:auto val="1"/>
        <c:lblAlgn val="ctr"/>
        <c:lblOffset val="100"/>
        <c:noMultiLvlLbl val="0"/>
      </c:catAx>
      <c:valAx>
        <c:axId val="51145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74"/>
        <c:axId val="65380184"/>
      </c:lineChart>
      <c:catAx>
        <c:axId val="167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184"/>
        <c:auto val="1"/>
        <c:lblAlgn val="ctr"/>
        <c:lblOffset val="100"/>
        <c:noMultiLvlLbl val="0"/>
      </c:catAx>
      <c:valAx>
        <c:axId val="65380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811739"/>
        <c:axId val="16412273"/>
      </c:bubbleChart>
      <c:valAx>
        <c:axId val="3481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73"/>
        <c:crossesAt val="0"/>
        <c:crossBetween val="midCat"/>
      </c:valAx>
      <c:valAx>
        <c:axId val="1641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644650"/>
        <c:axId val="27441215"/>
      </c:scatterChart>
      <c:valAx>
        <c:axId val="516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215"/>
        <c:crossesAt val="0"/>
        <c:crossBetween val="midCat"/>
      </c:valAx>
      <c:valAx>
        <c:axId val="27441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70016"/>
        <c:axId val="84080507"/>
      </c:lineChart>
      <c:catAx>
        <c:axId val="777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07"/>
        <c:crossesAt val="0"/>
        <c:auto val="1"/>
        <c:lblAlgn val="ctr"/>
        <c:lblOffset val="100"/>
        <c:noMultiLvlLbl val="0"/>
      </c:catAx>
      <c:valAx>
        <c:axId val="84080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577539"/>
        <c:axId val="91819966"/>
      </c:barChart>
      <c:catAx>
        <c:axId val="855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966"/>
        <c:crossesAt val="0"/>
        <c:auto val="1"/>
        <c:lblAlgn val="ctr"/>
        <c:lblOffset val="100"/>
        <c:noMultiLvlLbl val="0"/>
      </c:catAx>
      <c:valAx>
        <c:axId val="91819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441935"/>
        <c:axId val="43683314"/>
      </c:areaChart>
      <c:catAx>
        <c:axId val="3044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314"/>
        <c:crossesAt val="0"/>
        <c:auto val="1"/>
        <c:lblAlgn val="ctr"/>
        <c:lblOffset val="100"/>
        <c:noMultiLvlLbl val="0"/>
      </c:catAx>
      <c:valAx>
        <c:axId val="43683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725876"/>
        <c:axId val="18643001"/>
      </c:barChart>
      <c:catAx>
        <c:axId val="7172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3001"/>
        <c:crossesAt val="0"/>
        <c:auto val="1"/>
        <c:lblAlgn val="ctr"/>
        <c:lblOffset val="100"/>
        <c:noMultiLvlLbl val="0"/>
      </c:catAx>
      <c:valAx>
        <c:axId val="186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27202"/>
        <c:axId val="75797997"/>
      </c:bubbleChart>
      <c:valAx>
        <c:axId val="8042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997"/>
        <c:crossesAt val="0"/>
        <c:crossBetween val="midCat"/>
      </c:valAx>
      <c:valAx>
        <c:axId val="757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22424"/>
        <c:axId val="22760270"/>
      </c:bubbleChart>
      <c:valAx>
        <c:axId val="895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270"/>
        <c:crossesAt val="0"/>
        <c:crossBetween val="midCat"/>
      </c:valAx>
      <c:valAx>
        <c:axId val="227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656138"/>
        <c:axId val="2519337"/>
      </c:barChart>
      <c:catAx>
        <c:axId val="576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7"/>
        <c:crossesAt val="0"/>
        <c:auto val="1"/>
        <c:lblAlgn val="ctr"/>
        <c:lblOffset val="100"/>
        <c:noMultiLvlLbl val="0"/>
      </c:catAx>
      <c:valAx>
        <c:axId val="25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030485"/>
        <c:axId val="30711784"/>
      </c:barChart>
      <c:catAx>
        <c:axId val="8503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784"/>
        <c:crossesAt val="0"/>
        <c:auto val="1"/>
        <c:lblAlgn val="ctr"/>
        <c:lblOffset val="100"/>
        <c:noMultiLvlLbl val="0"/>
      </c:catAx>
      <c:valAx>
        <c:axId val="307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245633"/>
        <c:axId val="68271355"/>
      </c:barChart>
      <c:catAx>
        <c:axId val="9224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355"/>
        <c:crossesAt val="0"/>
        <c:auto val="1"/>
        <c:lblAlgn val="ctr"/>
        <c:lblOffset val="100"/>
        <c:noMultiLvlLbl val="0"/>
      </c:catAx>
      <c:valAx>
        <c:axId val="6827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