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707983"/>
        <c:axId val="5245582"/>
      </c:scatterChart>
      <c:valAx>
        <c:axId val="9970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82"/>
        <c:crossesAt val="0"/>
        <c:crossBetween val="midCat"/>
      </c:valAx>
      <c:valAx>
        <c:axId val="52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59026"/>
        <c:axId val="53958366"/>
      </c:barChart>
      <c:catAx>
        <c:axId val="835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366"/>
        <c:crossesAt val="0"/>
        <c:auto val="1"/>
        <c:lblAlgn val="ctr"/>
        <c:lblOffset val="100"/>
        <c:noMultiLvlLbl val="0"/>
      </c:catAx>
      <c:valAx>
        <c:axId val="539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35050"/>
        <c:axId val="36228294"/>
      </c:barChart>
      <c:catAx>
        <c:axId val="6733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94"/>
        <c:crossesAt val="0"/>
        <c:auto val="1"/>
        <c:lblAlgn val="ctr"/>
        <c:lblOffset val="100"/>
        <c:noMultiLvlLbl val="0"/>
      </c:catAx>
      <c:valAx>
        <c:axId val="362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40145"/>
        <c:axId val="40416263"/>
      </c:barChart>
      <c:catAx>
        <c:axId val="3044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263"/>
        <c:crossesAt val="0"/>
        <c:auto val="1"/>
        <c:lblAlgn val="ctr"/>
        <c:lblOffset val="100"/>
        <c:noMultiLvlLbl val="0"/>
      </c:catAx>
      <c:valAx>
        <c:axId val="404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157375"/>
        <c:axId val="78158893"/>
      </c:areaChart>
      <c:catAx>
        <c:axId val="1515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893"/>
        <c:crossesAt val="0"/>
        <c:auto val="1"/>
        <c:lblAlgn val="ctr"/>
        <c:lblOffset val="100"/>
        <c:noMultiLvlLbl val="0"/>
      </c:catAx>
      <c:valAx>
        <c:axId val="781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905982"/>
        <c:axId val="19624401"/>
      </c:areaChart>
      <c:catAx>
        <c:axId val="9690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401"/>
        <c:crossesAt val="0"/>
        <c:auto val="1"/>
        <c:lblAlgn val="ctr"/>
        <c:lblOffset val="100"/>
        <c:noMultiLvlLbl val="0"/>
      </c:catAx>
      <c:valAx>
        <c:axId val="196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494880"/>
        <c:axId val="13357526"/>
      </c:areaChart>
      <c:catAx>
        <c:axId val="6749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26"/>
        <c:crossesAt val="0"/>
        <c:auto val="1"/>
        <c:lblAlgn val="ctr"/>
        <c:lblOffset val="100"/>
        <c:noMultiLvlLbl val="0"/>
      </c:catAx>
      <c:valAx>
        <c:axId val="133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9294"/>
        <c:axId val="84762044"/>
      </c:lineChart>
      <c:catAx>
        <c:axId val="5590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044"/>
        <c:crossesAt val="0"/>
        <c:auto val="1"/>
        <c:lblAlgn val="ctr"/>
        <c:lblOffset val="100"/>
        <c:noMultiLvlLbl val="0"/>
      </c:catAx>
      <c:valAx>
        <c:axId val="847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9532"/>
        <c:axId val="56427118"/>
      </c:lineChart>
      <c:catAx>
        <c:axId val="7428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118"/>
        <c:crossesAt val="0"/>
        <c:auto val="1"/>
        <c:lblAlgn val="ctr"/>
        <c:lblOffset val="100"/>
        <c:noMultiLvlLbl val="0"/>
      </c:catAx>
      <c:valAx>
        <c:axId val="5642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3487"/>
        <c:axId val="98945143"/>
      </c:lineChart>
      <c:catAx>
        <c:axId val="7758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143"/>
        <c:crossesAt val="0"/>
        <c:auto val="1"/>
        <c:lblAlgn val="ctr"/>
        <c:lblOffset val="100"/>
        <c:noMultiLvlLbl val="0"/>
      </c:catAx>
      <c:valAx>
        <c:axId val="9894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065375"/>
        <c:axId val="88898885"/>
      </c:scatterChart>
      <c:valAx>
        <c:axId val="550653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885"/>
        <c:crossesAt val="0"/>
        <c:crossBetween val="midCat"/>
      </c:valAx>
      <c:valAx>
        <c:axId val="888988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33715"/>
        <c:axId val="76520103"/>
      </c:radarChart>
      <c:catAx>
        <c:axId val="39633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103"/>
        <c:crossesAt val="0"/>
        <c:auto val="1"/>
        <c:lblAlgn val="ctr"/>
        <c:lblOffset val="100"/>
        <c:noMultiLvlLbl val="0"/>
      </c:catAx>
      <c:valAx>
        <c:axId val="76520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621893"/>
        <c:axId val="86014694"/>
      </c:radarChart>
      <c:catAx>
        <c:axId val="84621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694"/>
        <c:crossesAt val="0"/>
        <c:auto val="1"/>
        <c:lblAlgn val="ctr"/>
        <c:lblOffset val="100"/>
        <c:noMultiLvlLbl val="0"/>
      </c:catAx>
      <c:valAx>
        <c:axId val="86014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53330"/>
        <c:axId val="40027561"/>
      </c:radarChart>
      <c:catAx>
        <c:axId val="39553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561"/>
        <c:crossesAt val="0"/>
        <c:auto val="1"/>
        <c:lblAlgn val="ctr"/>
        <c:lblOffset val="100"/>
        <c:noMultiLvlLbl val="0"/>
      </c:catAx>
      <c:valAx>
        <c:axId val="40027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1960"/>
        <c:axId val="76462744"/>
      </c:lineChart>
      <c:catAx>
        <c:axId val="7814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744"/>
        <c:crossesAt val="0"/>
        <c:auto val="1"/>
        <c:lblAlgn val="ctr"/>
        <c:lblOffset val="100"/>
        <c:noMultiLvlLbl val="0"/>
      </c:catAx>
      <c:valAx>
        <c:axId val="76462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782285"/>
        <c:axId val="23868870"/>
      </c:bubbleChart>
      <c:valAx>
        <c:axId val="6578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870"/>
        <c:crossesAt val="0"/>
        <c:crossBetween val="midCat"/>
      </c:valAx>
      <c:valAx>
        <c:axId val="238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7032"/>
        <c:axId val="35354377"/>
      </c:lineChart>
      <c:catAx>
        <c:axId val="447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377"/>
        <c:crossesAt val="0"/>
        <c:auto val="1"/>
        <c:lblAlgn val="ctr"/>
        <c:lblOffset val="100"/>
        <c:noMultiLvlLbl val="0"/>
      </c:catAx>
      <c:valAx>
        <c:axId val="35354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7531"/>
        <c:axId val="73005404"/>
      </c:lineChart>
      <c:catAx>
        <c:axId val="1051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404"/>
        <c:crossesAt val="0"/>
        <c:auto val="1"/>
        <c:lblAlgn val="ctr"/>
        <c:lblOffset val="100"/>
        <c:noMultiLvlLbl val="0"/>
      </c:catAx>
      <c:valAx>
        <c:axId val="73005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2271"/>
        <c:axId val="64128548"/>
      </c:lineChart>
      <c:catAx>
        <c:axId val="5194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548"/>
        <c:crossesAt val="0"/>
        <c:auto val="1"/>
        <c:lblAlgn val="ctr"/>
        <c:lblOffset val="100"/>
        <c:noMultiLvlLbl val="0"/>
      </c:catAx>
      <c:valAx>
        <c:axId val="641285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2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3167"/>
        <c:axId val="26521739"/>
      </c:lineChart>
      <c:catAx>
        <c:axId val="3835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739"/>
        <c:crossesAt val="0"/>
        <c:auto val="1"/>
        <c:lblAlgn val="ctr"/>
        <c:lblOffset val="100"/>
        <c:noMultiLvlLbl val="0"/>
      </c:catAx>
      <c:valAx>
        <c:axId val="26521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8008"/>
        <c:axId val="98450601"/>
      </c:lineChart>
      <c:catAx>
        <c:axId val="276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601"/>
        <c:crossesAt val="0"/>
        <c:auto val="1"/>
        <c:lblAlgn val="ctr"/>
        <c:lblOffset val="100"/>
        <c:noMultiLvlLbl val="0"/>
      </c:catAx>
      <c:valAx>
        <c:axId val="98450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0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1675"/>
        <c:axId val="15270499"/>
      </c:lineChart>
      <c:catAx>
        <c:axId val="4543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499"/>
        <c:crossesAt val="0"/>
        <c:auto val="1"/>
        <c:lblAlgn val="ctr"/>
        <c:lblOffset val="100"/>
        <c:noMultiLvlLbl val="0"/>
      </c:catAx>
      <c:valAx>
        <c:axId val="15270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7069"/>
        <c:axId val="50134361"/>
      </c:lineChart>
      <c:catAx>
        <c:axId val="7296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361"/>
        <c:crossesAt val="0"/>
        <c:auto val="1"/>
        <c:lblAlgn val="ctr"/>
        <c:lblOffset val="100"/>
        <c:noMultiLvlLbl val="0"/>
      </c:catAx>
      <c:valAx>
        <c:axId val="50134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0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0336"/>
        <c:axId val="33143928"/>
      </c:lineChart>
      <c:catAx>
        <c:axId val="8365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928"/>
        <c:crossesAt val="0"/>
        <c:auto val="1"/>
        <c:lblAlgn val="ctr"/>
        <c:lblOffset val="100"/>
        <c:noMultiLvlLbl val="0"/>
      </c:catAx>
      <c:valAx>
        <c:axId val="33143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3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83569"/>
        <c:axId val="87909156"/>
      </c:barChart>
      <c:catAx>
        <c:axId val="5188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156"/>
        <c:auto val="1"/>
        <c:lblAlgn val="ctr"/>
        <c:lblOffset val="100"/>
        <c:noMultiLvlLbl val="0"/>
      </c:catAx>
      <c:valAx>
        <c:axId val="87909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54084"/>
        <c:axId val="13811679"/>
      </c:bubbleChart>
      <c:valAx>
        <c:axId val="1965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679"/>
        <c:crossesAt val="0"/>
        <c:crossBetween val="midCat"/>
      </c:valAx>
      <c:valAx>
        <c:axId val="138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492687"/>
        <c:axId val="22554806"/>
      </c:areaChart>
      <c:catAx>
        <c:axId val="8149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806"/>
        <c:auto val="1"/>
        <c:lblAlgn val="ctr"/>
        <c:lblOffset val="100"/>
        <c:noMultiLvlLbl val="0"/>
      </c:catAx>
      <c:valAx>
        <c:axId val="22554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890446"/>
        <c:axId val="83029317"/>
      </c:radarChart>
      <c:catAx>
        <c:axId val="118904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29317"/>
        <c:auto val="1"/>
        <c:lblAlgn val="ctr"/>
        <c:lblOffset val="100"/>
        <c:noMultiLvlLbl val="0"/>
      </c:catAx>
      <c:valAx>
        <c:axId val="83029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333"/>
        <c:axId val="75525809"/>
      </c:lineChart>
      <c:catAx>
        <c:axId val="690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809"/>
        <c:auto val="1"/>
        <c:lblAlgn val="ctr"/>
        <c:lblOffset val="100"/>
        <c:noMultiLvlLbl val="0"/>
      </c:catAx>
      <c:valAx>
        <c:axId val="75525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335750"/>
        <c:axId val="55293520"/>
      </c:bubbleChart>
      <c:valAx>
        <c:axId val="8233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520"/>
        <c:crossesAt val="0"/>
        <c:crossBetween val="midCat"/>
      </c:valAx>
      <c:valAx>
        <c:axId val="552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182789"/>
        <c:axId val="43093497"/>
      </c:scatterChart>
      <c:valAx>
        <c:axId val="7318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497"/>
        <c:crossesAt val="0"/>
        <c:crossBetween val="midCat"/>
      </c:valAx>
      <c:valAx>
        <c:axId val="43093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3530"/>
        <c:axId val="97506847"/>
      </c:lineChart>
      <c:catAx>
        <c:axId val="8666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847"/>
        <c:crossesAt val="0"/>
        <c:auto val="1"/>
        <c:lblAlgn val="ctr"/>
        <c:lblOffset val="100"/>
        <c:noMultiLvlLbl val="0"/>
      </c:catAx>
      <c:valAx>
        <c:axId val="97506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787602"/>
        <c:axId val="99295039"/>
      </c:barChart>
      <c:catAx>
        <c:axId val="9178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039"/>
        <c:crossesAt val="0"/>
        <c:auto val="1"/>
        <c:lblAlgn val="ctr"/>
        <c:lblOffset val="100"/>
        <c:noMultiLvlLbl val="0"/>
      </c:catAx>
      <c:valAx>
        <c:axId val="99295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669703"/>
        <c:axId val="91069175"/>
      </c:areaChart>
      <c:catAx>
        <c:axId val="4166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175"/>
        <c:crossesAt val="0"/>
        <c:auto val="1"/>
        <c:lblAlgn val="ctr"/>
        <c:lblOffset val="100"/>
        <c:noMultiLvlLbl val="0"/>
      </c:catAx>
      <c:valAx>
        <c:axId val="91069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956899"/>
        <c:axId val="75347169"/>
      </c:barChart>
      <c:catAx>
        <c:axId val="7595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169"/>
        <c:crossesAt val="0"/>
        <c:auto val="1"/>
        <c:lblAlgn val="ctr"/>
        <c:lblOffset val="100"/>
        <c:noMultiLvlLbl val="0"/>
      </c:catAx>
      <c:valAx>
        <c:axId val="753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708762"/>
        <c:axId val="42715494"/>
      </c:bubbleChart>
      <c:valAx>
        <c:axId val="577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494"/>
        <c:crossesAt val="0"/>
        <c:crossBetween val="midCat"/>
      </c:valAx>
      <c:valAx>
        <c:axId val="427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56612"/>
        <c:axId val="41352467"/>
      </c:bubbleChart>
      <c:valAx>
        <c:axId val="5695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67"/>
        <c:crossesAt val="0"/>
        <c:crossBetween val="midCat"/>
      </c:valAx>
      <c:valAx>
        <c:axId val="413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0785"/>
        <c:axId val="31134554"/>
      </c:barChart>
      <c:catAx>
        <c:axId val="64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554"/>
        <c:crossesAt val="0"/>
        <c:auto val="1"/>
        <c:lblAlgn val="ctr"/>
        <c:lblOffset val="100"/>
        <c:noMultiLvlLbl val="0"/>
      </c:catAx>
      <c:valAx>
        <c:axId val="311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84672"/>
        <c:axId val="18120871"/>
      </c:barChart>
      <c:catAx>
        <c:axId val="75284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871"/>
        <c:crossesAt val="0"/>
        <c:auto val="1"/>
        <c:lblAlgn val="ctr"/>
        <c:lblOffset val="100"/>
        <c:noMultiLvlLbl val="0"/>
      </c:catAx>
      <c:valAx>
        <c:axId val="181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16825"/>
        <c:axId val="64723362"/>
      </c:barChart>
      <c:catAx>
        <c:axId val="1971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362"/>
        <c:crossesAt val="0"/>
        <c:auto val="1"/>
        <c:lblAlgn val="ctr"/>
        <c:lblOffset val="100"/>
        <c:noMultiLvlLbl val="0"/>
      </c:catAx>
      <c:valAx>
        <c:axId val="647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