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384618"/>
        <c:axId val="69805507"/>
      </c:scatterChart>
      <c:valAx>
        <c:axId val="9338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507"/>
        <c:crossesAt val="0"/>
        <c:crossBetween val="midCat"/>
      </c:valAx>
      <c:valAx>
        <c:axId val="6980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067104"/>
        <c:axId val="62635883"/>
      </c:barChart>
      <c:catAx>
        <c:axId val="8106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883"/>
        <c:crossesAt val="0"/>
        <c:auto val="1"/>
        <c:lblAlgn val="ctr"/>
        <c:lblOffset val="100"/>
        <c:noMultiLvlLbl val="0"/>
      </c:catAx>
      <c:valAx>
        <c:axId val="6263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42771"/>
        <c:axId val="49127005"/>
      </c:barChart>
      <c:catAx>
        <c:axId val="754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005"/>
        <c:crossesAt val="0"/>
        <c:auto val="1"/>
        <c:lblAlgn val="ctr"/>
        <c:lblOffset val="100"/>
        <c:noMultiLvlLbl val="0"/>
      </c:catAx>
      <c:valAx>
        <c:axId val="4912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171703"/>
        <c:axId val="46283279"/>
      </c:barChart>
      <c:catAx>
        <c:axId val="1517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279"/>
        <c:crossesAt val="0"/>
        <c:auto val="1"/>
        <c:lblAlgn val="ctr"/>
        <c:lblOffset val="100"/>
        <c:noMultiLvlLbl val="0"/>
      </c:catAx>
      <c:valAx>
        <c:axId val="462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156095"/>
        <c:axId val="38655917"/>
      </c:areaChart>
      <c:catAx>
        <c:axId val="8315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917"/>
        <c:crossesAt val="0"/>
        <c:auto val="1"/>
        <c:lblAlgn val="ctr"/>
        <c:lblOffset val="100"/>
        <c:noMultiLvlLbl val="0"/>
      </c:catAx>
      <c:valAx>
        <c:axId val="386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983283"/>
        <c:axId val="21189949"/>
      </c:areaChart>
      <c:catAx>
        <c:axId val="8498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949"/>
        <c:crossesAt val="0"/>
        <c:auto val="1"/>
        <c:lblAlgn val="ctr"/>
        <c:lblOffset val="100"/>
        <c:noMultiLvlLbl val="0"/>
      </c:catAx>
      <c:valAx>
        <c:axId val="2118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918988"/>
        <c:axId val="762735"/>
      </c:areaChart>
      <c:catAx>
        <c:axId val="4691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5"/>
        <c:crossesAt val="0"/>
        <c:auto val="1"/>
        <c:lblAlgn val="ctr"/>
        <c:lblOffset val="100"/>
        <c:noMultiLvlLbl val="0"/>
      </c:catAx>
      <c:valAx>
        <c:axId val="76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9763"/>
        <c:axId val="95669358"/>
      </c:lineChart>
      <c:catAx>
        <c:axId val="3227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358"/>
        <c:crossesAt val="0"/>
        <c:auto val="1"/>
        <c:lblAlgn val="ctr"/>
        <c:lblOffset val="100"/>
        <c:noMultiLvlLbl val="0"/>
      </c:catAx>
      <c:valAx>
        <c:axId val="9566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7709"/>
        <c:axId val="87755089"/>
      </c:lineChart>
      <c:catAx>
        <c:axId val="1257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089"/>
        <c:crossesAt val="0"/>
        <c:auto val="1"/>
        <c:lblAlgn val="ctr"/>
        <c:lblOffset val="100"/>
        <c:noMultiLvlLbl val="0"/>
      </c:catAx>
      <c:valAx>
        <c:axId val="8775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3388"/>
        <c:axId val="73636897"/>
      </c:lineChart>
      <c:catAx>
        <c:axId val="9518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897"/>
        <c:crossesAt val="0"/>
        <c:auto val="1"/>
        <c:lblAlgn val="ctr"/>
        <c:lblOffset val="100"/>
        <c:noMultiLvlLbl val="0"/>
      </c:catAx>
      <c:valAx>
        <c:axId val="7363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102109"/>
        <c:axId val="28206067"/>
      </c:scatterChart>
      <c:valAx>
        <c:axId val="371021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067"/>
        <c:crossesAt val="0"/>
        <c:crossBetween val="midCat"/>
      </c:valAx>
      <c:valAx>
        <c:axId val="282060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83646"/>
        <c:axId val="7138408"/>
      </c:radarChart>
      <c:catAx>
        <c:axId val="23883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08"/>
        <c:crossesAt val="0"/>
        <c:auto val="1"/>
        <c:lblAlgn val="ctr"/>
        <c:lblOffset val="100"/>
        <c:noMultiLvlLbl val="0"/>
      </c:catAx>
      <c:valAx>
        <c:axId val="7138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864341"/>
        <c:axId val="25605936"/>
      </c:radarChart>
      <c:catAx>
        <c:axId val="33864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936"/>
        <c:crossesAt val="0"/>
        <c:auto val="1"/>
        <c:lblAlgn val="ctr"/>
        <c:lblOffset val="100"/>
        <c:noMultiLvlLbl val="0"/>
      </c:catAx>
      <c:valAx>
        <c:axId val="25605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945782"/>
        <c:axId val="99404693"/>
      </c:radarChart>
      <c:catAx>
        <c:axId val="40945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693"/>
        <c:crossesAt val="0"/>
        <c:auto val="1"/>
        <c:lblAlgn val="ctr"/>
        <c:lblOffset val="100"/>
        <c:noMultiLvlLbl val="0"/>
      </c:catAx>
      <c:valAx>
        <c:axId val="99404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3985"/>
        <c:axId val="31322818"/>
      </c:lineChart>
      <c:catAx>
        <c:axId val="4696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818"/>
        <c:crossesAt val="0"/>
        <c:auto val="1"/>
        <c:lblAlgn val="ctr"/>
        <c:lblOffset val="100"/>
        <c:noMultiLvlLbl val="0"/>
      </c:catAx>
      <c:valAx>
        <c:axId val="31322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55627"/>
        <c:axId val="68622168"/>
      </c:bubbleChart>
      <c:valAx>
        <c:axId val="9945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168"/>
        <c:crossesAt val="0"/>
        <c:crossBetween val="midCat"/>
      </c:valAx>
      <c:valAx>
        <c:axId val="686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71676"/>
        <c:axId val="69112281"/>
      </c:lineChart>
      <c:catAx>
        <c:axId val="597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281"/>
        <c:crossesAt val="0"/>
        <c:auto val="1"/>
        <c:lblAlgn val="ctr"/>
        <c:lblOffset val="100"/>
        <c:noMultiLvlLbl val="0"/>
      </c:catAx>
      <c:valAx>
        <c:axId val="69112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0893"/>
        <c:axId val="14581484"/>
      </c:lineChart>
      <c:catAx>
        <c:axId val="7284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484"/>
        <c:crossesAt val="0"/>
        <c:auto val="1"/>
        <c:lblAlgn val="ctr"/>
        <c:lblOffset val="100"/>
        <c:noMultiLvlLbl val="0"/>
      </c:catAx>
      <c:valAx>
        <c:axId val="14581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20628"/>
        <c:axId val="98665646"/>
      </c:lineChart>
      <c:catAx>
        <c:axId val="3582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646"/>
        <c:crossesAt val="0"/>
        <c:auto val="1"/>
        <c:lblAlgn val="ctr"/>
        <c:lblOffset val="100"/>
        <c:noMultiLvlLbl val="0"/>
      </c:catAx>
      <c:valAx>
        <c:axId val="986656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62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2452"/>
        <c:axId val="55604633"/>
      </c:lineChart>
      <c:catAx>
        <c:axId val="6798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633"/>
        <c:crossesAt val="0"/>
        <c:auto val="1"/>
        <c:lblAlgn val="ctr"/>
        <c:lblOffset val="100"/>
        <c:noMultiLvlLbl val="0"/>
      </c:catAx>
      <c:valAx>
        <c:axId val="55604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0391"/>
        <c:axId val="63152624"/>
      </c:lineChart>
      <c:catAx>
        <c:axId val="4902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624"/>
        <c:crossesAt val="0"/>
        <c:auto val="1"/>
        <c:lblAlgn val="ctr"/>
        <c:lblOffset val="100"/>
        <c:noMultiLvlLbl val="0"/>
      </c:catAx>
      <c:valAx>
        <c:axId val="63152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3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6666"/>
        <c:axId val="27057913"/>
      </c:lineChart>
      <c:catAx>
        <c:axId val="9310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913"/>
        <c:crossesAt val="0"/>
        <c:auto val="1"/>
        <c:lblAlgn val="ctr"/>
        <c:lblOffset val="100"/>
        <c:noMultiLvlLbl val="0"/>
      </c:catAx>
      <c:valAx>
        <c:axId val="27057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3356"/>
        <c:axId val="46457759"/>
      </c:lineChart>
      <c:catAx>
        <c:axId val="2751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759"/>
        <c:crossesAt val="0"/>
        <c:auto val="1"/>
        <c:lblAlgn val="ctr"/>
        <c:lblOffset val="100"/>
        <c:noMultiLvlLbl val="0"/>
      </c:catAx>
      <c:valAx>
        <c:axId val="46457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3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4510"/>
        <c:axId val="50203961"/>
      </c:lineChart>
      <c:catAx>
        <c:axId val="5902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961"/>
        <c:crossesAt val="0"/>
        <c:auto val="1"/>
        <c:lblAlgn val="ctr"/>
        <c:lblOffset val="100"/>
        <c:noMultiLvlLbl val="0"/>
      </c:catAx>
      <c:valAx>
        <c:axId val="50203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5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263690"/>
        <c:axId val="14145923"/>
      </c:barChart>
      <c:catAx>
        <c:axId val="2726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923"/>
        <c:auto val="1"/>
        <c:lblAlgn val="ctr"/>
        <c:lblOffset val="100"/>
        <c:noMultiLvlLbl val="0"/>
      </c:catAx>
      <c:valAx>
        <c:axId val="14145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82320"/>
        <c:axId val="19213139"/>
      </c:bubbleChart>
      <c:valAx>
        <c:axId val="9958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139"/>
        <c:crossesAt val="0"/>
        <c:crossBetween val="midCat"/>
      </c:valAx>
      <c:valAx>
        <c:axId val="1921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71789"/>
        <c:axId val="95078140"/>
      </c:areaChart>
      <c:catAx>
        <c:axId val="897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140"/>
        <c:auto val="1"/>
        <c:lblAlgn val="ctr"/>
        <c:lblOffset val="100"/>
        <c:noMultiLvlLbl val="0"/>
      </c:catAx>
      <c:valAx>
        <c:axId val="95078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276222"/>
        <c:axId val="40175568"/>
      </c:radarChart>
      <c:catAx>
        <c:axId val="322762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75568"/>
        <c:auto val="1"/>
        <c:lblAlgn val="ctr"/>
        <c:lblOffset val="100"/>
        <c:noMultiLvlLbl val="0"/>
      </c:catAx>
      <c:valAx>
        <c:axId val="40175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6574"/>
        <c:axId val="60551715"/>
      </c:lineChart>
      <c:catAx>
        <c:axId val="3033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715"/>
        <c:auto val="1"/>
        <c:lblAlgn val="ctr"/>
        <c:lblOffset val="100"/>
        <c:noMultiLvlLbl val="0"/>
      </c:catAx>
      <c:valAx>
        <c:axId val="60551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581245"/>
        <c:axId val="2493266"/>
      </c:bubbleChart>
      <c:valAx>
        <c:axId val="7458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66"/>
        <c:crossesAt val="0"/>
        <c:crossBetween val="midCat"/>
      </c:valAx>
      <c:valAx>
        <c:axId val="24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323368"/>
        <c:axId val="35924273"/>
      </c:scatterChart>
      <c:valAx>
        <c:axId val="7332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273"/>
        <c:crossesAt val="0"/>
        <c:crossBetween val="midCat"/>
      </c:valAx>
      <c:valAx>
        <c:axId val="35924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2940"/>
        <c:axId val="39921626"/>
      </c:lineChart>
      <c:catAx>
        <c:axId val="9840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626"/>
        <c:crossesAt val="0"/>
        <c:auto val="1"/>
        <c:lblAlgn val="ctr"/>
        <c:lblOffset val="100"/>
        <c:noMultiLvlLbl val="0"/>
      </c:catAx>
      <c:valAx>
        <c:axId val="39921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633846"/>
        <c:axId val="99248715"/>
      </c:barChart>
      <c:catAx>
        <c:axId val="9763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715"/>
        <c:crossesAt val="0"/>
        <c:auto val="1"/>
        <c:lblAlgn val="ctr"/>
        <c:lblOffset val="100"/>
        <c:noMultiLvlLbl val="0"/>
      </c:catAx>
      <c:valAx>
        <c:axId val="99248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774242"/>
        <c:axId val="81366115"/>
      </c:areaChart>
      <c:catAx>
        <c:axId val="9677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115"/>
        <c:crossesAt val="0"/>
        <c:auto val="1"/>
        <c:lblAlgn val="ctr"/>
        <c:lblOffset val="100"/>
        <c:noMultiLvlLbl val="0"/>
      </c:catAx>
      <c:valAx>
        <c:axId val="81366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815762"/>
        <c:axId val="39413407"/>
      </c:barChart>
      <c:catAx>
        <c:axId val="5381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407"/>
        <c:crossesAt val="0"/>
        <c:auto val="1"/>
        <c:lblAlgn val="ctr"/>
        <c:lblOffset val="100"/>
        <c:noMultiLvlLbl val="0"/>
      </c:catAx>
      <c:valAx>
        <c:axId val="3941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750335"/>
        <c:axId val="39169780"/>
      </c:bubbleChart>
      <c:valAx>
        <c:axId val="6575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780"/>
        <c:crossesAt val="0"/>
        <c:crossBetween val="midCat"/>
      </c:valAx>
      <c:valAx>
        <c:axId val="391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17544"/>
        <c:axId val="85892595"/>
      </c:bubbleChart>
      <c:valAx>
        <c:axId val="9791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595"/>
        <c:crossesAt val="0"/>
        <c:crossBetween val="midCat"/>
      </c:valAx>
      <c:valAx>
        <c:axId val="858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384318"/>
        <c:axId val="57712860"/>
      </c:barChart>
      <c:catAx>
        <c:axId val="2638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860"/>
        <c:crossesAt val="0"/>
        <c:auto val="1"/>
        <c:lblAlgn val="ctr"/>
        <c:lblOffset val="100"/>
        <c:noMultiLvlLbl val="0"/>
      </c:catAx>
      <c:valAx>
        <c:axId val="577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02356"/>
        <c:axId val="63969362"/>
      </c:barChart>
      <c:catAx>
        <c:axId val="29802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362"/>
        <c:crossesAt val="0"/>
        <c:auto val="1"/>
        <c:lblAlgn val="ctr"/>
        <c:lblOffset val="100"/>
        <c:noMultiLvlLbl val="0"/>
      </c:catAx>
      <c:valAx>
        <c:axId val="639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55339"/>
        <c:axId val="74818032"/>
      </c:barChart>
      <c:catAx>
        <c:axId val="9205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032"/>
        <c:crossesAt val="0"/>
        <c:auto val="1"/>
        <c:lblAlgn val="ctr"/>
        <c:lblOffset val="100"/>
        <c:noMultiLvlLbl val="0"/>
      </c:catAx>
      <c:valAx>
        <c:axId val="748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