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391321"/>
        <c:axId val="29686060"/>
      </c:scatterChart>
      <c:valAx>
        <c:axId val="3439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6060"/>
        <c:crossesAt val="0"/>
        <c:crossBetween val="midCat"/>
      </c:valAx>
      <c:valAx>
        <c:axId val="2968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7198227"/>
        <c:axId val="4575995"/>
      </c:barChart>
      <c:catAx>
        <c:axId val="1719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995"/>
        <c:crossesAt val="0"/>
        <c:auto val="1"/>
        <c:lblAlgn val="ctr"/>
        <c:lblOffset val="100"/>
        <c:noMultiLvlLbl val="0"/>
      </c:catAx>
      <c:valAx>
        <c:axId val="457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688439"/>
        <c:axId val="61121139"/>
      </c:barChart>
      <c:catAx>
        <c:axId val="9068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139"/>
        <c:crossesAt val="0"/>
        <c:auto val="1"/>
        <c:lblAlgn val="ctr"/>
        <c:lblOffset val="100"/>
        <c:noMultiLvlLbl val="0"/>
      </c:catAx>
      <c:valAx>
        <c:axId val="6112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236157"/>
        <c:axId val="94342501"/>
      </c:barChart>
      <c:catAx>
        <c:axId val="7823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501"/>
        <c:crossesAt val="0"/>
        <c:auto val="1"/>
        <c:lblAlgn val="ctr"/>
        <c:lblOffset val="100"/>
        <c:noMultiLvlLbl val="0"/>
      </c:catAx>
      <c:valAx>
        <c:axId val="9434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315329"/>
        <c:axId val="69857554"/>
      </c:areaChart>
      <c:catAx>
        <c:axId val="9931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554"/>
        <c:crossesAt val="0"/>
        <c:auto val="1"/>
        <c:lblAlgn val="ctr"/>
        <c:lblOffset val="100"/>
        <c:noMultiLvlLbl val="0"/>
      </c:catAx>
      <c:valAx>
        <c:axId val="6985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337060"/>
        <c:axId val="12814869"/>
      </c:areaChart>
      <c:catAx>
        <c:axId val="5133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869"/>
        <c:crossesAt val="0"/>
        <c:auto val="1"/>
        <c:lblAlgn val="ctr"/>
        <c:lblOffset val="100"/>
        <c:noMultiLvlLbl val="0"/>
      </c:catAx>
      <c:valAx>
        <c:axId val="1281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727571"/>
        <c:axId val="86793443"/>
      </c:areaChart>
      <c:catAx>
        <c:axId val="5372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443"/>
        <c:crossesAt val="0"/>
        <c:auto val="1"/>
        <c:lblAlgn val="ctr"/>
        <c:lblOffset val="100"/>
        <c:noMultiLvlLbl val="0"/>
      </c:catAx>
      <c:valAx>
        <c:axId val="8679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51811"/>
        <c:axId val="44968665"/>
      </c:lineChart>
      <c:catAx>
        <c:axId val="5365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665"/>
        <c:crossesAt val="0"/>
        <c:auto val="1"/>
        <c:lblAlgn val="ctr"/>
        <c:lblOffset val="100"/>
        <c:noMultiLvlLbl val="0"/>
      </c:catAx>
      <c:valAx>
        <c:axId val="4496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50120"/>
        <c:axId val="10843525"/>
      </c:lineChart>
      <c:catAx>
        <c:axId val="5945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525"/>
        <c:crossesAt val="0"/>
        <c:auto val="1"/>
        <c:lblAlgn val="ctr"/>
        <c:lblOffset val="100"/>
        <c:noMultiLvlLbl val="0"/>
      </c:catAx>
      <c:valAx>
        <c:axId val="1084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96507"/>
        <c:axId val="70181726"/>
      </c:lineChart>
      <c:catAx>
        <c:axId val="1399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726"/>
        <c:crossesAt val="0"/>
        <c:auto val="1"/>
        <c:lblAlgn val="ctr"/>
        <c:lblOffset val="100"/>
        <c:noMultiLvlLbl val="0"/>
      </c:catAx>
      <c:valAx>
        <c:axId val="7018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656849"/>
        <c:axId val="94243883"/>
      </c:scatterChart>
      <c:valAx>
        <c:axId val="736568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883"/>
        <c:crossesAt val="0"/>
        <c:crossBetween val="midCat"/>
      </c:valAx>
      <c:valAx>
        <c:axId val="942438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614205"/>
        <c:axId val="39805047"/>
      </c:radarChart>
      <c:catAx>
        <c:axId val="706142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047"/>
        <c:crossesAt val="0"/>
        <c:auto val="1"/>
        <c:lblAlgn val="ctr"/>
        <c:lblOffset val="100"/>
        <c:noMultiLvlLbl val="0"/>
      </c:catAx>
      <c:valAx>
        <c:axId val="39805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99256"/>
        <c:axId val="15801718"/>
      </c:radarChart>
      <c:catAx>
        <c:axId val="16992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718"/>
        <c:crossesAt val="0"/>
        <c:auto val="1"/>
        <c:lblAlgn val="ctr"/>
        <c:lblOffset val="100"/>
        <c:noMultiLvlLbl val="0"/>
      </c:catAx>
      <c:valAx>
        <c:axId val="15801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759115"/>
        <c:axId val="99516022"/>
      </c:radarChart>
      <c:catAx>
        <c:axId val="277591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022"/>
        <c:crossesAt val="0"/>
        <c:auto val="1"/>
        <c:lblAlgn val="ctr"/>
        <c:lblOffset val="100"/>
        <c:noMultiLvlLbl val="0"/>
      </c:catAx>
      <c:valAx>
        <c:axId val="99516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67934"/>
        <c:axId val="14493801"/>
      </c:lineChart>
      <c:catAx>
        <c:axId val="1046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801"/>
        <c:crossesAt val="0"/>
        <c:auto val="1"/>
        <c:lblAlgn val="ctr"/>
        <c:lblOffset val="100"/>
        <c:noMultiLvlLbl val="0"/>
      </c:catAx>
      <c:valAx>
        <c:axId val="14493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059607"/>
        <c:axId val="55116298"/>
      </c:bubbleChart>
      <c:valAx>
        <c:axId val="6605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298"/>
        <c:crossesAt val="0"/>
        <c:crossBetween val="midCat"/>
      </c:valAx>
      <c:valAx>
        <c:axId val="5511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34563"/>
        <c:axId val="86570693"/>
      </c:lineChart>
      <c:catAx>
        <c:axId val="6493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693"/>
        <c:crossesAt val="0"/>
        <c:auto val="1"/>
        <c:lblAlgn val="ctr"/>
        <c:lblOffset val="100"/>
        <c:noMultiLvlLbl val="0"/>
      </c:catAx>
      <c:valAx>
        <c:axId val="86570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5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51644"/>
        <c:axId val="63832177"/>
      </c:lineChart>
      <c:catAx>
        <c:axId val="9015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177"/>
        <c:crossesAt val="0"/>
        <c:auto val="1"/>
        <c:lblAlgn val="ctr"/>
        <c:lblOffset val="100"/>
        <c:noMultiLvlLbl val="0"/>
      </c:catAx>
      <c:valAx>
        <c:axId val="63832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6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97999"/>
        <c:axId val="54417936"/>
      </c:lineChart>
      <c:catAx>
        <c:axId val="2689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936"/>
        <c:crossesAt val="0"/>
        <c:auto val="1"/>
        <c:lblAlgn val="ctr"/>
        <c:lblOffset val="100"/>
        <c:noMultiLvlLbl val="0"/>
      </c:catAx>
      <c:valAx>
        <c:axId val="544179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99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14519"/>
        <c:axId val="76260276"/>
      </c:lineChart>
      <c:catAx>
        <c:axId val="8051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276"/>
        <c:crossesAt val="0"/>
        <c:auto val="1"/>
        <c:lblAlgn val="ctr"/>
        <c:lblOffset val="100"/>
        <c:noMultiLvlLbl val="0"/>
      </c:catAx>
      <c:valAx>
        <c:axId val="76260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42823"/>
        <c:axId val="39319320"/>
      </c:lineChart>
      <c:catAx>
        <c:axId val="5394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320"/>
        <c:crossesAt val="0"/>
        <c:auto val="1"/>
        <c:lblAlgn val="ctr"/>
        <c:lblOffset val="100"/>
        <c:noMultiLvlLbl val="0"/>
      </c:catAx>
      <c:valAx>
        <c:axId val="39319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82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67078"/>
        <c:axId val="78309242"/>
      </c:lineChart>
      <c:catAx>
        <c:axId val="4836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242"/>
        <c:crossesAt val="0"/>
        <c:auto val="1"/>
        <c:lblAlgn val="ctr"/>
        <c:lblOffset val="100"/>
        <c:noMultiLvlLbl val="0"/>
      </c:catAx>
      <c:valAx>
        <c:axId val="78309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0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35670"/>
        <c:axId val="36527396"/>
      </c:lineChart>
      <c:catAx>
        <c:axId val="5653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396"/>
        <c:crossesAt val="0"/>
        <c:auto val="1"/>
        <c:lblAlgn val="ctr"/>
        <c:lblOffset val="100"/>
        <c:noMultiLvlLbl val="0"/>
      </c:catAx>
      <c:valAx>
        <c:axId val="36527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6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80526"/>
        <c:axId val="15586538"/>
      </c:lineChart>
      <c:catAx>
        <c:axId val="8758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538"/>
        <c:crossesAt val="0"/>
        <c:auto val="1"/>
        <c:lblAlgn val="ctr"/>
        <c:lblOffset val="100"/>
        <c:noMultiLvlLbl val="0"/>
      </c:catAx>
      <c:valAx>
        <c:axId val="15586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5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838168"/>
        <c:axId val="3097213"/>
      </c:barChart>
      <c:catAx>
        <c:axId val="2783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13"/>
        <c:auto val="1"/>
        <c:lblAlgn val="ctr"/>
        <c:lblOffset val="100"/>
        <c:noMultiLvlLbl val="0"/>
      </c:catAx>
      <c:valAx>
        <c:axId val="3097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938609"/>
        <c:axId val="99115790"/>
      </c:bubbleChart>
      <c:valAx>
        <c:axId val="4293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790"/>
        <c:crossesAt val="0"/>
        <c:crossBetween val="midCat"/>
      </c:valAx>
      <c:valAx>
        <c:axId val="9911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78243"/>
        <c:axId val="717554"/>
      </c:areaChart>
      <c:catAx>
        <c:axId val="527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4"/>
        <c:auto val="1"/>
        <c:lblAlgn val="ctr"/>
        <c:lblOffset val="100"/>
        <c:noMultiLvlLbl val="0"/>
      </c:catAx>
      <c:valAx>
        <c:axId val="717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149536"/>
        <c:axId val="37229608"/>
      </c:radarChart>
      <c:catAx>
        <c:axId val="651495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29608"/>
        <c:auto val="1"/>
        <c:lblAlgn val="ctr"/>
        <c:lblOffset val="100"/>
        <c:noMultiLvlLbl val="0"/>
      </c:catAx>
      <c:valAx>
        <c:axId val="372296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73246"/>
        <c:axId val="59454539"/>
      </c:lineChart>
      <c:catAx>
        <c:axId val="9537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4539"/>
        <c:auto val="1"/>
        <c:lblAlgn val="ctr"/>
        <c:lblOffset val="100"/>
        <c:noMultiLvlLbl val="0"/>
      </c:catAx>
      <c:valAx>
        <c:axId val="594545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062231"/>
        <c:axId val="10301543"/>
      </c:bubbleChart>
      <c:valAx>
        <c:axId val="6006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543"/>
        <c:crossesAt val="0"/>
        <c:crossBetween val="midCat"/>
      </c:valAx>
      <c:valAx>
        <c:axId val="1030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071957"/>
        <c:axId val="42873613"/>
      </c:scatterChart>
      <c:valAx>
        <c:axId val="5507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613"/>
        <c:crossesAt val="0"/>
        <c:crossBetween val="midCat"/>
      </c:valAx>
      <c:valAx>
        <c:axId val="42873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9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7540"/>
        <c:axId val="48069973"/>
      </c:lineChart>
      <c:catAx>
        <c:axId val="718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973"/>
        <c:crossesAt val="0"/>
        <c:auto val="1"/>
        <c:lblAlgn val="ctr"/>
        <c:lblOffset val="100"/>
        <c:noMultiLvlLbl val="0"/>
      </c:catAx>
      <c:valAx>
        <c:axId val="48069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0460317"/>
        <c:axId val="34804924"/>
      </c:barChart>
      <c:catAx>
        <c:axId val="3046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924"/>
        <c:crossesAt val="0"/>
        <c:auto val="1"/>
        <c:lblAlgn val="ctr"/>
        <c:lblOffset val="100"/>
        <c:noMultiLvlLbl val="0"/>
      </c:catAx>
      <c:valAx>
        <c:axId val="34804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900871"/>
        <c:axId val="52348547"/>
      </c:areaChart>
      <c:catAx>
        <c:axId val="5190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547"/>
        <c:crossesAt val="0"/>
        <c:auto val="1"/>
        <c:lblAlgn val="ctr"/>
        <c:lblOffset val="100"/>
        <c:noMultiLvlLbl val="0"/>
      </c:catAx>
      <c:valAx>
        <c:axId val="52348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539121"/>
        <c:axId val="7098183"/>
      </c:barChart>
      <c:catAx>
        <c:axId val="2053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83"/>
        <c:crossesAt val="0"/>
        <c:auto val="1"/>
        <c:lblAlgn val="ctr"/>
        <c:lblOffset val="100"/>
        <c:noMultiLvlLbl val="0"/>
      </c:catAx>
      <c:valAx>
        <c:axId val="709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125566"/>
        <c:axId val="30243478"/>
      </c:bubbleChart>
      <c:valAx>
        <c:axId val="8612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478"/>
        <c:crossesAt val="0"/>
        <c:crossBetween val="midCat"/>
      </c:valAx>
      <c:valAx>
        <c:axId val="3024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546068"/>
        <c:axId val="90500450"/>
      </c:bubbleChart>
      <c:valAx>
        <c:axId val="6654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450"/>
        <c:crossesAt val="0"/>
        <c:crossBetween val="midCat"/>
      </c:valAx>
      <c:valAx>
        <c:axId val="9050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3524866"/>
        <c:axId val="5639729"/>
      </c:barChart>
      <c:catAx>
        <c:axId val="9352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29"/>
        <c:crossesAt val="0"/>
        <c:auto val="1"/>
        <c:lblAlgn val="ctr"/>
        <c:lblOffset val="100"/>
        <c:noMultiLvlLbl val="0"/>
      </c:catAx>
      <c:valAx>
        <c:axId val="563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209844"/>
        <c:axId val="21183681"/>
      </c:barChart>
      <c:catAx>
        <c:axId val="82209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681"/>
        <c:crossesAt val="0"/>
        <c:auto val="1"/>
        <c:lblAlgn val="ctr"/>
        <c:lblOffset val="100"/>
        <c:noMultiLvlLbl val="0"/>
      </c:catAx>
      <c:valAx>
        <c:axId val="2118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04935"/>
        <c:axId val="99609178"/>
      </c:barChart>
      <c:catAx>
        <c:axId val="900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178"/>
        <c:crossesAt val="0"/>
        <c:auto val="1"/>
        <c:lblAlgn val="ctr"/>
        <c:lblOffset val="100"/>
        <c:noMultiLvlLbl val="0"/>
      </c:catAx>
      <c:valAx>
        <c:axId val="9960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