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567417"/>
        <c:axId val="45546602"/>
      </c:scatterChart>
      <c:valAx>
        <c:axId val="4456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602"/>
        <c:crossesAt val="0"/>
        <c:crossBetween val="midCat"/>
      </c:valAx>
      <c:valAx>
        <c:axId val="4554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1699"/>
        <c:axId val="41443405"/>
      </c:barChart>
      <c:catAx>
        <c:axId val="7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405"/>
        <c:crossesAt val="0"/>
        <c:auto val="1"/>
        <c:lblAlgn val="ctr"/>
        <c:lblOffset val="100"/>
        <c:noMultiLvlLbl val="0"/>
      </c:catAx>
      <c:valAx>
        <c:axId val="4144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603645"/>
        <c:axId val="62310925"/>
      </c:barChart>
      <c:catAx>
        <c:axId val="5260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925"/>
        <c:crossesAt val="0"/>
        <c:auto val="1"/>
        <c:lblAlgn val="ctr"/>
        <c:lblOffset val="100"/>
        <c:noMultiLvlLbl val="0"/>
      </c:catAx>
      <c:valAx>
        <c:axId val="6231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043737"/>
        <c:axId val="46038756"/>
      </c:barChart>
      <c:catAx>
        <c:axId val="5904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756"/>
        <c:crossesAt val="0"/>
        <c:auto val="1"/>
        <c:lblAlgn val="ctr"/>
        <c:lblOffset val="100"/>
        <c:noMultiLvlLbl val="0"/>
      </c:catAx>
      <c:valAx>
        <c:axId val="4603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914373"/>
        <c:axId val="46699613"/>
      </c:areaChart>
      <c:catAx>
        <c:axId val="2391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613"/>
        <c:crossesAt val="0"/>
        <c:auto val="1"/>
        <c:lblAlgn val="ctr"/>
        <c:lblOffset val="100"/>
        <c:noMultiLvlLbl val="0"/>
      </c:catAx>
      <c:valAx>
        <c:axId val="4669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404967"/>
        <c:axId val="28860440"/>
      </c:areaChart>
      <c:catAx>
        <c:axId val="4640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440"/>
        <c:crossesAt val="0"/>
        <c:auto val="1"/>
        <c:lblAlgn val="ctr"/>
        <c:lblOffset val="100"/>
        <c:noMultiLvlLbl val="0"/>
      </c:catAx>
      <c:valAx>
        <c:axId val="2886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06061"/>
        <c:axId val="99526835"/>
      </c:areaChart>
      <c:catAx>
        <c:axId val="350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835"/>
        <c:crossesAt val="0"/>
        <c:auto val="1"/>
        <c:lblAlgn val="ctr"/>
        <c:lblOffset val="100"/>
        <c:noMultiLvlLbl val="0"/>
      </c:catAx>
      <c:valAx>
        <c:axId val="9952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21382"/>
        <c:axId val="14411488"/>
      </c:lineChart>
      <c:catAx>
        <c:axId val="1752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488"/>
        <c:crossesAt val="0"/>
        <c:auto val="1"/>
        <c:lblAlgn val="ctr"/>
        <c:lblOffset val="100"/>
        <c:noMultiLvlLbl val="0"/>
      </c:catAx>
      <c:valAx>
        <c:axId val="1441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5408"/>
        <c:axId val="74502825"/>
      </c:lineChart>
      <c:catAx>
        <c:axId val="907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825"/>
        <c:crossesAt val="0"/>
        <c:auto val="1"/>
        <c:lblAlgn val="ctr"/>
        <c:lblOffset val="100"/>
        <c:noMultiLvlLbl val="0"/>
      </c:catAx>
      <c:valAx>
        <c:axId val="7450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20137"/>
        <c:axId val="61105480"/>
      </c:lineChart>
      <c:catAx>
        <c:axId val="5822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480"/>
        <c:crossesAt val="0"/>
        <c:auto val="1"/>
        <c:lblAlgn val="ctr"/>
        <c:lblOffset val="100"/>
        <c:noMultiLvlLbl val="0"/>
      </c:catAx>
      <c:valAx>
        <c:axId val="6110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881686"/>
        <c:axId val="34048210"/>
      </c:scatterChart>
      <c:valAx>
        <c:axId val="458816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210"/>
        <c:crossesAt val="0"/>
        <c:crossBetween val="midCat"/>
      </c:valAx>
      <c:valAx>
        <c:axId val="340482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6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918097"/>
        <c:axId val="9921957"/>
      </c:radarChart>
      <c:catAx>
        <c:axId val="179180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57"/>
        <c:crossesAt val="0"/>
        <c:auto val="1"/>
        <c:lblAlgn val="ctr"/>
        <c:lblOffset val="100"/>
        <c:noMultiLvlLbl val="0"/>
      </c:catAx>
      <c:valAx>
        <c:axId val="9921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0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835730"/>
        <c:axId val="80839352"/>
      </c:radarChart>
      <c:catAx>
        <c:axId val="808357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352"/>
        <c:crossesAt val="0"/>
        <c:auto val="1"/>
        <c:lblAlgn val="ctr"/>
        <c:lblOffset val="100"/>
        <c:noMultiLvlLbl val="0"/>
      </c:catAx>
      <c:valAx>
        <c:axId val="80839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7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260770"/>
        <c:axId val="27685300"/>
      </c:radarChart>
      <c:catAx>
        <c:axId val="662607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300"/>
        <c:crossesAt val="0"/>
        <c:auto val="1"/>
        <c:lblAlgn val="ctr"/>
        <c:lblOffset val="100"/>
        <c:noMultiLvlLbl val="0"/>
      </c:catAx>
      <c:valAx>
        <c:axId val="27685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9529"/>
        <c:axId val="58056983"/>
      </c:lineChart>
      <c:catAx>
        <c:axId val="273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983"/>
        <c:crossesAt val="0"/>
        <c:auto val="1"/>
        <c:lblAlgn val="ctr"/>
        <c:lblOffset val="100"/>
        <c:noMultiLvlLbl val="0"/>
      </c:catAx>
      <c:valAx>
        <c:axId val="58056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062413"/>
        <c:axId val="81847726"/>
      </c:bubbleChart>
      <c:valAx>
        <c:axId val="6106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726"/>
        <c:crossesAt val="0"/>
        <c:crossBetween val="midCat"/>
      </c:valAx>
      <c:valAx>
        <c:axId val="8184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59328"/>
        <c:axId val="79451401"/>
      </c:lineChart>
      <c:catAx>
        <c:axId val="6155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401"/>
        <c:crossesAt val="0"/>
        <c:auto val="1"/>
        <c:lblAlgn val="ctr"/>
        <c:lblOffset val="100"/>
        <c:noMultiLvlLbl val="0"/>
      </c:catAx>
      <c:valAx>
        <c:axId val="79451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79974"/>
        <c:axId val="9334168"/>
      </c:lineChart>
      <c:catAx>
        <c:axId val="5107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68"/>
        <c:crossesAt val="0"/>
        <c:auto val="1"/>
        <c:lblAlgn val="ctr"/>
        <c:lblOffset val="100"/>
        <c:noMultiLvlLbl val="0"/>
      </c:catAx>
      <c:valAx>
        <c:axId val="9334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9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3985"/>
        <c:axId val="64904735"/>
      </c:lineChart>
      <c:catAx>
        <c:axId val="5452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4735"/>
        <c:crossesAt val="0"/>
        <c:auto val="1"/>
        <c:lblAlgn val="ctr"/>
        <c:lblOffset val="100"/>
        <c:noMultiLvlLbl val="0"/>
      </c:catAx>
      <c:valAx>
        <c:axId val="649047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9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6327"/>
        <c:axId val="95925999"/>
      </c:lineChart>
      <c:catAx>
        <c:axId val="424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999"/>
        <c:crossesAt val="0"/>
        <c:auto val="1"/>
        <c:lblAlgn val="ctr"/>
        <c:lblOffset val="100"/>
        <c:noMultiLvlLbl val="0"/>
      </c:catAx>
      <c:valAx>
        <c:axId val="95925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35332"/>
        <c:axId val="17477478"/>
      </c:lineChart>
      <c:catAx>
        <c:axId val="8993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478"/>
        <c:crossesAt val="0"/>
        <c:auto val="1"/>
        <c:lblAlgn val="ctr"/>
        <c:lblOffset val="100"/>
        <c:noMultiLvlLbl val="0"/>
      </c:catAx>
      <c:valAx>
        <c:axId val="17477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3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16392"/>
        <c:axId val="75308240"/>
      </c:lineChart>
      <c:catAx>
        <c:axId val="9521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240"/>
        <c:crossesAt val="0"/>
        <c:auto val="1"/>
        <c:lblAlgn val="ctr"/>
        <c:lblOffset val="100"/>
        <c:noMultiLvlLbl val="0"/>
      </c:catAx>
      <c:valAx>
        <c:axId val="75308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0002"/>
        <c:axId val="36137505"/>
      </c:lineChart>
      <c:catAx>
        <c:axId val="220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7505"/>
        <c:crossesAt val="0"/>
        <c:auto val="1"/>
        <c:lblAlgn val="ctr"/>
        <c:lblOffset val="100"/>
        <c:noMultiLvlLbl val="0"/>
      </c:catAx>
      <c:valAx>
        <c:axId val="36137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64597"/>
        <c:axId val="73370496"/>
      </c:lineChart>
      <c:catAx>
        <c:axId val="4636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496"/>
        <c:crossesAt val="0"/>
        <c:auto val="1"/>
        <c:lblAlgn val="ctr"/>
        <c:lblOffset val="100"/>
        <c:noMultiLvlLbl val="0"/>
      </c:catAx>
      <c:valAx>
        <c:axId val="73370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5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771584"/>
        <c:axId val="12184006"/>
      </c:barChart>
      <c:catAx>
        <c:axId val="8777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006"/>
        <c:auto val="1"/>
        <c:lblAlgn val="ctr"/>
        <c:lblOffset val="100"/>
        <c:noMultiLvlLbl val="0"/>
      </c:catAx>
      <c:valAx>
        <c:axId val="12184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040287"/>
        <c:axId val="63318929"/>
      </c:bubbleChart>
      <c:valAx>
        <c:axId val="1804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929"/>
        <c:crossesAt val="0"/>
        <c:crossBetween val="midCat"/>
      </c:valAx>
      <c:valAx>
        <c:axId val="6331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015089"/>
        <c:axId val="37351484"/>
      </c:areaChart>
      <c:catAx>
        <c:axId val="7601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484"/>
        <c:auto val="1"/>
        <c:lblAlgn val="ctr"/>
        <c:lblOffset val="100"/>
        <c:noMultiLvlLbl val="0"/>
      </c:catAx>
      <c:valAx>
        <c:axId val="37351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177145"/>
        <c:axId val="95623626"/>
      </c:radarChart>
      <c:catAx>
        <c:axId val="651771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23626"/>
        <c:auto val="1"/>
        <c:lblAlgn val="ctr"/>
        <c:lblOffset val="100"/>
        <c:noMultiLvlLbl val="0"/>
      </c:catAx>
      <c:valAx>
        <c:axId val="95623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23683"/>
        <c:axId val="39343884"/>
      </c:lineChart>
      <c:catAx>
        <c:axId val="6202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884"/>
        <c:auto val="1"/>
        <c:lblAlgn val="ctr"/>
        <c:lblOffset val="100"/>
        <c:noMultiLvlLbl val="0"/>
      </c:catAx>
      <c:valAx>
        <c:axId val="39343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680615"/>
        <c:axId val="9993801"/>
      </c:bubbleChart>
      <c:valAx>
        <c:axId val="4068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01"/>
        <c:crossesAt val="0"/>
        <c:crossBetween val="midCat"/>
      </c:valAx>
      <c:valAx>
        <c:axId val="999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75472"/>
        <c:axId val="52394689"/>
      </c:scatterChart>
      <c:valAx>
        <c:axId val="937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689"/>
        <c:crossesAt val="0"/>
        <c:crossBetween val="midCat"/>
      </c:valAx>
      <c:valAx>
        <c:axId val="52394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52119"/>
        <c:axId val="65639571"/>
      </c:lineChart>
      <c:catAx>
        <c:axId val="6005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571"/>
        <c:crossesAt val="0"/>
        <c:auto val="1"/>
        <c:lblAlgn val="ctr"/>
        <c:lblOffset val="100"/>
        <c:noMultiLvlLbl val="0"/>
      </c:catAx>
      <c:valAx>
        <c:axId val="65639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1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624688"/>
        <c:axId val="81649685"/>
      </c:barChart>
      <c:catAx>
        <c:axId val="5162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685"/>
        <c:crossesAt val="0"/>
        <c:auto val="1"/>
        <c:lblAlgn val="ctr"/>
        <c:lblOffset val="100"/>
        <c:noMultiLvlLbl val="0"/>
      </c:catAx>
      <c:valAx>
        <c:axId val="81649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7971568"/>
        <c:axId val="98647391"/>
      </c:areaChart>
      <c:catAx>
        <c:axId val="3797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391"/>
        <c:crossesAt val="0"/>
        <c:auto val="1"/>
        <c:lblAlgn val="ctr"/>
        <c:lblOffset val="100"/>
        <c:noMultiLvlLbl val="0"/>
      </c:catAx>
      <c:valAx>
        <c:axId val="98647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455334"/>
        <c:axId val="6542081"/>
      </c:barChart>
      <c:catAx>
        <c:axId val="5945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081"/>
        <c:crossesAt val="0"/>
        <c:auto val="1"/>
        <c:lblAlgn val="ctr"/>
        <c:lblOffset val="100"/>
        <c:noMultiLvlLbl val="0"/>
      </c:catAx>
      <c:valAx>
        <c:axId val="654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778064"/>
        <c:axId val="54796323"/>
      </c:bubbleChart>
      <c:valAx>
        <c:axId val="6077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6323"/>
        <c:crossesAt val="0"/>
        <c:crossBetween val="midCat"/>
      </c:valAx>
      <c:valAx>
        <c:axId val="5479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425110"/>
        <c:axId val="43949952"/>
      </c:bubbleChart>
      <c:valAx>
        <c:axId val="4042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952"/>
        <c:crossesAt val="0"/>
        <c:crossBetween val="midCat"/>
      </c:valAx>
      <c:valAx>
        <c:axId val="4394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763736"/>
        <c:axId val="95147892"/>
      </c:barChart>
      <c:catAx>
        <c:axId val="8776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892"/>
        <c:crossesAt val="0"/>
        <c:auto val="1"/>
        <c:lblAlgn val="ctr"/>
        <c:lblOffset val="100"/>
        <c:noMultiLvlLbl val="0"/>
      </c:catAx>
      <c:valAx>
        <c:axId val="9514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335687"/>
        <c:axId val="40783558"/>
      </c:barChart>
      <c:catAx>
        <c:axId val="18335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558"/>
        <c:crossesAt val="0"/>
        <c:auto val="1"/>
        <c:lblAlgn val="ctr"/>
        <c:lblOffset val="100"/>
        <c:noMultiLvlLbl val="0"/>
      </c:catAx>
      <c:valAx>
        <c:axId val="4078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655851"/>
        <c:axId val="956490"/>
      </c:barChart>
      <c:catAx>
        <c:axId val="1965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0"/>
        <c:crossesAt val="0"/>
        <c:auto val="1"/>
        <c:lblAlgn val="ctr"/>
        <c:lblOffset val="100"/>
        <c:noMultiLvlLbl val="0"/>
      </c:catAx>
      <c:valAx>
        <c:axId val="95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