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680842"/>
        <c:axId val="15592112"/>
      </c:scatterChart>
      <c:valAx>
        <c:axId val="6868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112"/>
        <c:crossesAt val="0"/>
        <c:crossBetween val="midCat"/>
      </c:valAx>
      <c:valAx>
        <c:axId val="155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642000"/>
        <c:axId val="54752717"/>
      </c:barChart>
      <c:catAx>
        <c:axId val="4364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2717"/>
        <c:crossesAt val="0"/>
        <c:auto val="1"/>
        <c:lblAlgn val="ctr"/>
        <c:lblOffset val="100"/>
        <c:noMultiLvlLbl val="0"/>
      </c:catAx>
      <c:valAx>
        <c:axId val="5475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936517"/>
        <c:axId val="82741483"/>
      </c:barChart>
      <c:catAx>
        <c:axId val="7293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483"/>
        <c:crossesAt val="0"/>
        <c:auto val="1"/>
        <c:lblAlgn val="ctr"/>
        <c:lblOffset val="100"/>
        <c:noMultiLvlLbl val="0"/>
      </c:catAx>
      <c:valAx>
        <c:axId val="8274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37040"/>
        <c:axId val="12564299"/>
      </c:barChart>
      <c:catAx>
        <c:axId val="9983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299"/>
        <c:crossesAt val="0"/>
        <c:auto val="1"/>
        <c:lblAlgn val="ctr"/>
        <c:lblOffset val="100"/>
        <c:noMultiLvlLbl val="0"/>
      </c:catAx>
      <c:valAx>
        <c:axId val="1256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505573"/>
        <c:axId val="46241602"/>
      </c:areaChart>
      <c:catAx>
        <c:axId val="3250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602"/>
        <c:crossesAt val="0"/>
        <c:auto val="1"/>
        <c:lblAlgn val="ctr"/>
        <c:lblOffset val="100"/>
        <c:noMultiLvlLbl val="0"/>
      </c:catAx>
      <c:valAx>
        <c:axId val="462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918188"/>
        <c:axId val="98399209"/>
      </c:areaChart>
      <c:catAx>
        <c:axId val="4091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209"/>
        <c:crossesAt val="0"/>
        <c:auto val="1"/>
        <c:lblAlgn val="ctr"/>
        <c:lblOffset val="100"/>
        <c:noMultiLvlLbl val="0"/>
      </c:catAx>
      <c:valAx>
        <c:axId val="983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284615"/>
        <c:axId val="21556033"/>
      </c:areaChart>
      <c:catAx>
        <c:axId val="7028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033"/>
        <c:crossesAt val="0"/>
        <c:auto val="1"/>
        <c:lblAlgn val="ctr"/>
        <c:lblOffset val="100"/>
        <c:noMultiLvlLbl val="0"/>
      </c:catAx>
      <c:valAx>
        <c:axId val="2155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94023"/>
        <c:axId val="26563738"/>
      </c:lineChart>
      <c:catAx>
        <c:axId val="6839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738"/>
        <c:crossesAt val="0"/>
        <c:auto val="1"/>
        <c:lblAlgn val="ctr"/>
        <c:lblOffset val="100"/>
        <c:noMultiLvlLbl val="0"/>
      </c:catAx>
      <c:valAx>
        <c:axId val="2656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57079"/>
        <c:axId val="1219138"/>
      </c:lineChart>
      <c:catAx>
        <c:axId val="6515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38"/>
        <c:crossesAt val="0"/>
        <c:auto val="1"/>
        <c:lblAlgn val="ctr"/>
        <c:lblOffset val="100"/>
        <c:noMultiLvlLbl val="0"/>
      </c:catAx>
      <c:valAx>
        <c:axId val="121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3024"/>
        <c:axId val="61287289"/>
      </c:lineChart>
      <c:catAx>
        <c:axId val="6722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289"/>
        <c:crossesAt val="0"/>
        <c:auto val="1"/>
        <c:lblAlgn val="ctr"/>
        <c:lblOffset val="100"/>
        <c:noMultiLvlLbl val="0"/>
      </c:catAx>
      <c:valAx>
        <c:axId val="6128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2709826"/>
        <c:axId val="1971822"/>
      </c:scatterChart>
      <c:valAx>
        <c:axId val="627098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22"/>
        <c:crossesAt val="0"/>
        <c:crossBetween val="midCat"/>
      </c:valAx>
      <c:valAx>
        <c:axId val="197182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717992"/>
        <c:axId val="33971383"/>
      </c:radarChart>
      <c:catAx>
        <c:axId val="26717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383"/>
        <c:crossesAt val="0"/>
        <c:auto val="1"/>
        <c:lblAlgn val="ctr"/>
        <c:lblOffset val="100"/>
        <c:noMultiLvlLbl val="0"/>
      </c:catAx>
      <c:valAx>
        <c:axId val="33971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79727"/>
        <c:axId val="82282687"/>
      </c:radarChart>
      <c:catAx>
        <c:axId val="2679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2687"/>
        <c:crossesAt val="0"/>
        <c:auto val="1"/>
        <c:lblAlgn val="ctr"/>
        <c:lblOffset val="100"/>
        <c:noMultiLvlLbl val="0"/>
      </c:catAx>
      <c:valAx>
        <c:axId val="82282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7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982566"/>
        <c:axId val="99326027"/>
      </c:radarChart>
      <c:catAx>
        <c:axId val="57982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027"/>
        <c:crossesAt val="0"/>
        <c:auto val="1"/>
        <c:lblAlgn val="ctr"/>
        <c:lblOffset val="100"/>
        <c:noMultiLvlLbl val="0"/>
      </c:catAx>
      <c:valAx>
        <c:axId val="99326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79771"/>
        <c:axId val="10025712"/>
      </c:lineChart>
      <c:catAx>
        <c:axId val="8167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712"/>
        <c:crossesAt val="0"/>
        <c:auto val="1"/>
        <c:lblAlgn val="ctr"/>
        <c:lblOffset val="100"/>
        <c:noMultiLvlLbl val="0"/>
      </c:catAx>
      <c:valAx>
        <c:axId val="10025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680199"/>
        <c:axId val="28220748"/>
      </c:bubbleChart>
      <c:valAx>
        <c:axId val="7068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748"/>
        <c:crossesAt val="0"/>
        <c:crossBetween val="midCat"/>
      </c:valAx>
      <c:valAx>
        <c:axId val="2822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8213"/>
        <c:axId val="816040"/>
      </c:lineChart>
      <c:catAx>
        <c:axId val="7415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0"/>
        <c:crossesAt val="0"/>
        <c:auto val="1"/>
        <c:lblAlgn val="ctr"/>
        <c:lblOffset val="100"/>
        <c:noMultiLvlLbl val="0"/>
      </c:catAx>
      <c:valAx>
        <c:axId val="816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53035"/>
        <c:axId val="94136319"/>
      </c:lineChart>
      <c:catAx>
        <c:axId val="4715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319"/>
        <c:crossesAt val="0"/>
        <c:auto val="1"/>
        <c:lblAlgn val="ctr"/>
        <c:lblOffset val="100"/>
        <c:noMultiLvlLbl val="0"/>
      </c:catAx>
      <c:valAx>
        <c:axId val="94136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3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148"/>
        <c:axId val="70618606"/>
      </c:lineChart>
      <c:catAx>
        <c:axId val="2483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606"/>
        <c:crossesAt val="0"/>
        <c:auto val="1"/>
        <c:lblAlgn val="ctr"/>
        <c:lblOffset val="100"/>
        <c:noMultiLvlLbl val="0"/>
      </c:catAx>
      <c:valAx>
        <c:axId val="7061860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7018"/>
        <c:axId val="14889425"/>
      </c:lineChart>
      <c:catAx>
        <c:axId val="6967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425"/>
        <c:crossesAt val="0"/>
        <c:auto val="1"/>
        <c:lblAlgn val="ctr"/>
        <c:lblOffset val="100"/>
        <c:noMultiLvlLbl val="0"/>
      </c:catAx>
      <c:valAx>
        <c:axId val="14889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0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73116"/>
        <c:axId val="62987845"/>
      </c:lineChart>
      <c:catAx>
        <c:axId val="2477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845"/>
        <c:crossesAt val="0"/>
        <c:auto val="1"/>
        <c:lblAlgn val="ctr"/>
        <c:lblOffset val="100"/>
        <c:noMultiLvlLbl val="0"/>
      </c:catAx>
      <c:valAx>
        <c:axId val="62987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1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426"/>
        <c:axId val="50748070"/>
      </c:lineChart>
      <c:catAx>
        <c:axId val="14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070"/>
        <c:crossesAt val="0"/>
        <c:auto val="1"/>
        <c:lblAlgn val="ctr"/>
        <c:lblOffset val="100"/>
        <c:noMultiLvlLbl val="0"/>
      </c:catAx>
      <c:valAx>
        <c:axId val="50748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7025"/>
        <c:axId val="27886164"/>
      </c:lineChart>
      <c:catAx>
        <c:axId val="8227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164"/>
        <c:crossesAt val="0"/>
        <c:auto val="1"/>
        <c:lblAlgn val="ctr"/>
        <c:lblOffset val="100"/>
        <c:noMultiLvlLbl val="0"/>
      </c:catAx>
      <c:valAx>
        <c:axId val="27886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02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825"/>
        <c:axId val="14029854"/>
      </c:lineChart>
      <c:catAx>
        <c:axId val="172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9854"/>
        <c:crossesAt val="0"/>
        <c:auto val="1"/>
        <c:lblAlgn val="ctr"/>
        <c:lblOffset val="100"/>
        <c:noMultiLvlLbl val="0"/>
      </c:catAx>
      <c:valAx>
        <c:axId val="14029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8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8125"/>
        <c:axId val="90118785"/>
      </c:barChart>
      <c:catAx>
        <c:axId val="21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785"/>
        <c:auto val="1"/>
        <c:lblAlgn val="ctr"/>
        <c:lblOffset val="100"/>
        <c:noMultiLvlLbl val="0"/>
      </c:catAx>
      <c:valAx>
        <c:axId val="90118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499571"/>
        <c:axId val="46517275"/>
      </c:bubbleChart>
      <c:valAx>
        <c:axId val="3649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275"/>
        <c:crossesAt val="0"/>
        <c:crossBetween val="midCat"/>
      </c:valAx>
      <c:valAx>
        <c:axId val="4651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9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157657"/>
        <c:axId val="15791867"/>
      </c:areaChart>
      <c:catAx>
        <c:axId val="7315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867"/>
        <c:auto val="1"/>
        <c:lblAlgn val="ctr"/>
        <c:lblOffset val="100"/>
        <c:noMultiLvlLbl val="0"/>
      </c:catAx>
      <c:valAx>
        <c:axId val="15791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628934"/>
        <c:axId val="87289693"/>
      </c:radarChart>
      <c:catAx>
        <c:axId val="1162893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89693"/>
        <c:auto val="1"/>
        <c:lblAlgn val="ctr"/>
        <c:lblOffset val="100"/>
        <c:noMultiLvlLbl val="0"/>
      </c:catAx>
      <c:valAx>
        <c:axId val="87289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7954"/>
        <c:axId val="52484954"/>
      </c:lineChart>
      <c:catAx>
        <c:axId val="7076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954"/>
        <c:auto val="1"/>
        <c:lblAlgn val="ctr"/>
        <c:lblOffset val="100"/>
        <c:noMultiLvlLbl val="0"/>
      </c:catAx>
      <c:valAx>
        <c:axId val="52484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270341"/>
        <c:axId val="2102016"/>
      </c:bubbleChart>
      <c:valAx>
        <c:axId val="8927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16"/>
        <c:crossesAt val="0"/>
        <c:crossBetween val="midCat"/>
      </c:valAx>
      <c:valAx>
        <c:axId val="210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891422"/>
        <c:axId val="11494582"/>
      </c:scatterChart>
      <c:valAx>
        <c:axId val="3889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582"/>
        <c:crossesAt val="0"/>
        <c:crossBetween val="midCat"/>
      </c:valAx>
      <c:valAx>
        <c:axId val="11494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7215"/>
        <c:axId val="97838071"/>
      </c:lineChart>
      <c:catAx>
        <c:axId val="2324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071"/>
        <c:crossesAt val="0"/>
        <c:auto val="1"/>
        <c:lblAlgn val="ctr"/>
        <c:lblOffset val="100"/>
        <c:noMultiLvlLbl val="0"/>
      </c:catAx>
      <c:valAx>
        <c:axId val="97838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119827"/>
        <c:axId val="85192196"/>
      </c:barChart>
      <c:catAx>
        <c:axId val="9211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196"/>
        <c:crossesAt val="0"/>
        <c:auto val="1"/>
        <c:lblAlgn val="ctr"/>
        <c:lblOffset val="100"/>
        <c:noMultiLvlLbl val="0"/>
      </c:catAx>
      <c:valAx>
        <c:axId val="85192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125226"/>
        <c:axId val="22092700"/>
      </c:areaChart>
      <c:catAx>
        <c:axId val="6812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700"/>
        <c:crossesAt val="0"/>
        <c:auto val="1"/>
        <c:lblAlgn val="ctr"/>
        <c:lblOffset val="100"/>
        <c:noMultiLvlLbl val="0"/>
      </c:catAx>
      <c:valAx>
        <c:axId val="22092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2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47697"/>
        <c:axId val="37695834"/>
      </c:barChart>
      <c:catAx>
        <c:axId val="874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834"/>
        <c:crossesAt val="0"/>
        <c:auto val="1"/>
        <c:lblAlgn val="ctr"/>
        <c:lblOffset val="100"/>
        <c:noMultiLvlLbl val="0"/>
      </c:catAx>
      <c:valAx>
        <c:axId val="3769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716131"/>
        <c:axId val="91673424"/>
      </c:bubbleChart>
      <c:valAx>
        <c:axId val="3671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424"/>
        <c:crossesAt val="0"/>
        <c:crossBetween val="midCat"/>
      </c:valAx>
      <c:valAx>
        <c:axId val="9167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262675"/>
        <c:axId val="44002907"/>
      </c:bubbleChart>
      <c:valAx>
        <c:axId val="8926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907"/>
        <c:crossesAt val="0"/>
        <c:crossBetween val="midCat"/>
      </c:valAx>
      <c:valAx>
        <c:axId val="4400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079229"/>
        <c:axId val="97599588"/>
      </c:barChart>
      <c:catAx>
        <c:axId val="9907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588"/>
        <c:crossesAt val="0"/>
        <c:auto val="1"/>
        <c:lblAlgn val="ctr"/>
        <c:lblOffset val="100"/>
        <c:noMultiLvlLbl val="0"/>
      </c:catAx>
      <c:valAx>
        <c:axId val="9759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932097"/>
        <c:axId val="8146481"/>
      </c:barChart>
      <c:catAx>
        <c:axId val="90932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81"/>
        <c:crossesAt val="0"/>
        <c:auto val="1"/>
        <c:lblAlgn val="ctr"/>
        <c:lblOffset val="100"/>
        <c:noMultiLvlLbl val="0"/>
      </c:catAx>
      <c:valAx>
        <c:axId val="814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066212"/>
        <c:axId val="68327789"/>
      </c:barChart>
      <c:catAx>
        <c:axId val="1106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789"/>
        <c:crossesAt val="0"/>
        <c:auto val="1"/>
        <c:lblAlgn val="ctr"/>
        <c:lblOffset val="100"/>
        <c:noMultiLvlLbl val="0"/>
      </c:catAx>
      <c:valAx>
        <c:axId val="6832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