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5476"/>
        <c:axId val="34194686"/>
      </c:scatterChart>
      <c:valAx>
        <c:axId val="440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4686"/>
        <c:crossesAt val="0"/>
        <c:crossBetween val="midCat"/>
      </c:valAx>
      <c:valAx>
        <c:axId val="341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505250"/>
        <c:axId val="62505197"/>
      </c:barChart>
      <c:catAx>
        <c:axId val="7950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5197"/>
        <c:crossesAt val="0"/>
        <c:auto val="1"/>
        <c:lblAlgn val="ctr"/>
        <c:lblOffset val="100"/>
        <c:noMultiLvlLbl val="0"/>
      </c:catAx>
      <c:valAx>
        <c:axId val="625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955502"/>
        <c:axId val="73662103"/>
      </c:barChart>
      <c:catAx>
        <c:axId val="969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103"/>
        <c:crossesAt val="0"/>
        <c:auto val="1"/>
        <c:lblAlgn val="ctr"/>
        <c:lblOffset val="100"/>
        <c:noMultiLvlLbl val="0"/>
      </c:catAx>
      <c:valAx>
        <c:axId val="7366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007596"/>
        <c:axId val="33373924"/>
      </c:barChart>
      <c:catAx>
        <c:axId val="8100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924"/>
        <c:crossesAt val="0"/>
        <c:auto val="1"/>
        <c:lblAlgn val="ctr"/>
        <c:lblOffset val="100"/>
        <c:noMultiLvlLbl val="0"/>
      </c:catAx>
      <c:valAx>
        <c:axId val="333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605608"/>
        <c:axId val="8143312"/>
      </c:areaChart>
      <c:catAx>
        <c:axId val="986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2"/>
        <c:crossesAt val="0"/>
        <c:auto val="1"/>
        <c:lblAlgn val="ctr"/>
        <c:lblOffset val="100"/>
        <c:noMultiLvlLbl val="0"/>
      </c:catAx>
      <c:valAx>
        <c:axId val="814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940210"/>
        <c:axId val="15397478"/>
      </c:areaChart>
      <c:catAx>
        <c:axId val="6094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478"/>
        <c:crossesAt val="0"/>
        <c:auto val="1"/>
        <c:lblAlgn val="ctr"/>
        <c:lblOffset val="100"/>
        <c:noMultiLvlLbl val="0"/>
      </c:catAx>
      <c:valAx>
        <c:axId val="153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73496"/>
        <c:axId val="55384125"/>
      </c:areaChart>
      <c:catAx>
        <c:axId val="307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125"/>
        <c:crossesAt val="0"/>
        <c:auto val="1"/>
        <c:lblAlgn val="ctr"/>
        <c:lblOffset val="100"/>
        <c:noMultiLvlLbl val="0"/>
      </c:catAx>
      <c:valAx>
        <c:axId val="5538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9624"/>
        <c:axId val="18926001"/>
      </c:lineChart>
      <c:catAx>
        <c:axId val="9701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001"/>
        <c:crossesAt val="0"/>
        <c:auto val="1"/>
        <c:lblAlgn val="ctr"/>
        <c:lblOffset val="100"/>
        <c:noMultiLvlLbl val="0"/>
      </c:catAx>
      <c:valAx>
        <c:axId val="189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3344"/>
        <c:axId val="63866949"/>
      </c:lineChart>
      <c:catAx>
        <c:axId val="6158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949"/>
        <c:crossesAt val="0"/>
        <c:auto val="1"/>
        <c:lblAlgn val="ctr"/>
        <c:lblOffset val="100"/>
        <c:noMultiLvlLbl val="0"/>
      </c:catAx>
      <c:valAx>
        <c:axId val="638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8310"/>
        <c:axId val="29981640"/>
      </c:lineChart>
      <c:catAx>
        <c:axId val="9651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640"/>
        <c:crossesAt val="0"/>
        <c:auto val="1"/>
        <c:lblAlgn val="ctr"/>
        <c:lblOffset val="100"/>
        <c:noMultiLvlLbl val="0"/>
      </c:catAx>
      <c:valAx>
        <c:axId val="299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85173"/>
        <c:axId val="56370187"/>
      </c:scatterChart>
      <c:valAx>
        <c:axId val="529851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187"/>
        <c:crossesAt val="0"/>
        <c:crossBetween val="midCat"/>
      </c:valAx>
      <c:valAx>
        <c:axId val="563701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79228"/>
        <c:axId val="89323507"/>
      </c:radarChart>
      <c:catAx>
        <c:axId val="31579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507"/>
        <c:crossesAt val="0"/>
        <c:auto val="1"/>
        <c:lblAlgn val="ctr"/>
        <c:lblOffset val="100"/>
        <c:noMultiLvlLbl val="0"/>
      </c:catAx>
      <c:valAx>
        <c:axId val="89323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426938"/>
        <c:axId val="25692954"/>
      </c:radarChart>
      <c:catAx>
        <c:axId val="924269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954"/>
        <c:crossesAt val="0"/>
        <c:auto val="1"/>
        <c:lblAlgn val="ctr"/>
        <c:lblOffset val="100"/>
        <c:noMultiLvlLbl val="0"/>
      </c:catAx>
      <c:valAx>
        <c:axId val="25692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543076"/>
        <c:axId val="55179541"/>
      </c:radarChart>
      <c:catAx>
        <c:axId val="24543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541"/>
        <c:crossesAt val="0"/>
        <c:auto val="1"/>
        <c:lblAlgn val="ctr"/>
        <c:lblOffset val="100"/>
        <c:noMultiLvlLbl val="0"/>
      </c:catAx>
      <c:valAx>
        <c:axId val="55179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9071"/>
        <c:axId val="706066"/>
      </c:lineChart>
      <c:catAx>
        <c:axId val="250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6"/>
        <c:crossesAt val="0"/>
        <c:auto val="1"/>
        <c:lblAlgn val="ctr"/>
        <c:lblOffset val="100"/>
        <c:noMultiLvlLbl val="0"/>
      </c:catAx>
      <c:valAx>
        <c:axId val="706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875070"/>
        <c:axId val="67485240"/>
      </c:bubbleChart>
      <c:valAx>
        <c:axId val="4387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240"/>
        <c:crossesAt val="0"/>
        <c:crossBetween val="midCat"/>
      </c:valAx>
      <c:valAx>
        <c:axId val="674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4064"/>
        <c:axId val="57799709"/>
      </c:lineChart>
      <c:catAx>
        <c:axId val="700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709"/>
        <c:crossesAt val="0"/>
        <c:auto val="1"/>
        <c:lblAlgn val="ctr"/>
        <c:lblOffset val="100"/>
        <c:noMultiLvlLbl val="0"/>
      </c:catAx>
      <c:valAx>
        <c:axId val="57799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62959"/>
        <c:axId val="93222244"/>
      </c:lineChart>
      <c:catAx>
        <c:axId val="714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44"/>
        <c:crossesAt val="0"/>
        <c:auto val="1"/>
        <c:lblAlgn val="ctr"/>
        <c:lblOffset val="100"/>
        <c:noMultiLvlLbl val="0"/>
      </c:catAx>
      <c:valAx>
        <c:axId val="93222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15778"/>
        <c:axId val="18135983"/>
      </c:lineChart>
      <c:catAx>
        <c:axId val="1441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983"/>
        <c:crossesAt val="0"/>
        <c:auto val="1"/>
        <c:lblAlgn val="ctr"/>
        <c:lblOffset val="100"/>
        <c:noMultiLvlLbl val="0"/>
      </c:catAx>
      <c:valAx>
        <c:axId val="181359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7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81782"/>
        <c:axId val="46038656"/>
      </c:lineChart>
      <c:catAx>
        <c:axId val="7448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656"/>
        <c:crossesAt val="0"/>
        <c:auto val="1"/>
        <c:lblAlgn val="ctr"/>
        <c:lblOffset val="100"/>
        <c:noMultiLvlLbl val="0"/>
      </c:catAx>
      <c:valAx>
        <c:axId val="46038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2076"/>
        <c:axId val="73018385"/>
      </c:lineChart>
      <c:catAx>
        <c:axId val="760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385"/>
        <c:crossesAt val="0"/>
        <c:auto val="1"/>
        <c:lblAlgn val="ctr"/>
        <c:lblOffset val="100"/>
        <c:noMultiLvlLbl val="0"/>
      </c:catAx>
      <c:valAx>
        <c:axId val="73018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2612"/>
        <c:axId val="26101000"/>
      </c:lineChart>
      <c:catAx>
        <c:axId val="6398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000"/>
        <c:crossesAt val="0"/>
        <c:auto val="1"/>
        <c:lblAlgn val="ctr"/>
        <c:lblOffset val="100"/>
        <c:noMultiLvlLbl val="0"/>
      </c:catAx>
      <c:valAx>
        <c:axId val="26101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3101"/>
        <c:axId val="11784823"/>
      </c:lineChart>
      <c:catAx>
        <c:axId val="387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823"/>
        <c:crossesAt val="0"/>
        <c:auto val="1"/>
        <c:lblAlgn val="ctr"/>
        <c:lblOffset val="100"/>
        <c:noMultiLvlLbl val="0"/>
      </c:catAx>
      <c:valAx>
        <c:axId val="11784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10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4822"/>
        <c:axId val="13821797"/>
      </c:lineChart>
      <c:catAx>
        <c:axId val="64864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97"/>
        <c:crossesAt val="0"/>
        <c:auto val="1"/>
        <c:lblAlgn val="ctr"/>
        <c:lblOffset val="100"/>
        <c:noMultiLvlLbl val="0"/>
      </c:catAx>
      <c:valAx>
        <c:axId val="13821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80905"/>
        <c:axId val="24865661"/>
      </c:barChart>
      <c:catAx>
        <c:axId val="4858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661"/>
        <c:auto val="1"/>
        <c:lblAlgn val="ctr"/>
        <c:lblOffset val="100"/>
        <c:noMultiLvlLbl val="0"/>
      </c:catAx>
      <c:valAx>
        <c:axId val="2486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621708"/>
        <c:axId val="46809526"/>
      </c:bubbleChart>
      <c:valAx>
        <c:axId val="806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526"/>
        <c:crossesAt val="0"/>
        <c:crossBetween val="midCat"/>
      </c:valAx>
      <c:valAx>
        <c:axId val="468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2073"/>
        <c:axId val="71884688"/>
      </c:areaChart>
      <c:catAx>
        <c:axId val="31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688"/>
        <c:auto val="1"/>
        <c:lblAlgn val="ctr"/>
        <c:lblOffset val="100"/>
        <c:noMultiLvlLbl val="0"/>
      </c:catAx>
      <c:valAx>
        <c:axId val="71884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235794"/>
        <c:axId val="56913730"/>
      </c:radarChart>
      <c:catAx>
        <c:axId val="562357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13730"/>
        <c:auto val="1"/>
        <c:lblAlgn val="ctr"/>
        <c:lblOffset val="100"/>
        <c:noMultiLvlLbl val="0"/>
      </c:catAx>
      <c:valAx>
        <c:axId val="569137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900"/>
        <c:axId val="65712510"/>
      </c:lineChart>
      <c:catAx>
        <c:axId val="36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510"/>
        <c:auto val="1"/>
        <c:lblAlgn val="ctr"/>
        <c:lblOffset val="100"/>
        <c:noMultiLvlLbl val="0"/>
      </c:catAx>
      <c:valAx>
        <c:axId val="6571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205837"/>
        <c:axId val="62720581"/>
      </c:bubbleChart>
      <c:valAx>
        <c:axId val="282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581"/>
        <c:crossesAt val="0"/>
        <c:crossBetween val="midCat"/>
      </c:valAx>
      <c:valAx>
        <c:axId val="6272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5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510583"/>
        <c:axId val="1061742"/>
      </c:scatterChart>
      <c:valAx>
        <c:axId val="6951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2"/>
        <c:crossesAt val="0"/>
        <c:crossBetween val="midCat"/>
      </c:valAx>
      <c:valAx>
        <c:axId val="1061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9448"/>
        <c:axId val="6345784"/>
      </c:lineChart>
      <c:catAx>
        <c:axId val="4032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84"/>
        <c:crossesAt val="0"/>
        <c:auto val="1"/>
        <c:lblAlgn val="ctr"/>
        <c:lblOffset val="100"/>
        <c:noMultiLvlLbl val="0"/>
      </c:catAx>
      <c:valAx>
        <c:axId val="6345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60"/>
        <c:axId val="52655126"/>
      </c:barChart>
      <c:catAx>
        <c:axId val="6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126"/>
        <c:crossesAt val="0"/>
        <c:auto val="1"/>
        <c:lblAlgn val="ctr"/>
        <c:lblOffset val="100"/>
        <c:noMultiLvlLbl val="0"/>
      </c:catAx>
      <c:valAx>
        <c:axId val="52655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997269"/>
        <c:axId val="50780646"/>
      </c:areaChart>
      <c:catAx>
        <c:axId val="649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646"/>
        <c:crossesAt val="0"/>
        <c:auto val="1"/>
        <c:lblAlgn val="ctr"/>
        <c:lblOffset val="100"/>
        <c:noMultiLvlLbl val="0"/>
      </c:catAx>
      <c:valAx>
        <c:axId val="50780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765852"/>
        <c:axId val="84193641"/>
      </c:barChart>
      <c:catAx>
        <c:axId val="5876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3641"/>
        <c:crossesAt val="0"/>
        <c:auto val="1"/>
        <c:lblAlgn val="ctr"/>
        <c:lblOffset val="100"/>
        <c:noMultiLvlLbl val="0"/>
      </c:catAx>
      <c:valAx>
        <c:axId val="841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81841"/>
        <c:axId val="81981657"/>
      </c:bubbleChart>
      <c:valAx>
        <c:axId val="6108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657"/>
        <c:crossesAt val="0"/>
        <c:crossBetween val="midCat"/>
      </c:valAx>
      <c:valAx>
        <c:axId val="8198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82918"/>
        <c:axId val="95492498"/>
      </c:bubbleChart>
      <c:valAx>
        <c:axId val="918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498"/>
        <c:crossesAt val="0"/>
        <c:crossBetween val="midCat"/>
      </c:valAx>
      <c:valAx>
        <c:axId val="9549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843010"/>
        <c:axId val="80654530"/>
      </c:barChart>
      <c:catAx>
        <c:axId val="9184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530"/>
        <c:crossesAt val="0"/>
        <c:auto val="1"/>
        <c:lblAlgn val="ctr"/>
        <c:lblOffset val="100"/>
        <c:noMultiLvlLbl val="0"/>
      </c:catAx>
      <c:valAx>
        <c:axId val="806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13714"/>
        <c:axId val="85773252"/>
      </c:barChart>
      <c:catAx>
        <c:axId val="62213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252"/>
        <c:crossesAt val="0"/>
        <c:auto val="1"/>
        <c:lblAlgn val="ctr"/>
        <c:lblOffset val="100"/>
        <c:noMultiLvlLbl val="0"/>
      </c:catAx>
      <c:valAx>
        <c:axId val="8577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7568"/>
        <c:axId val="29764735"/>
      </c:barChart>
      <c:catAx>
        <c:axId val="243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735"/>
        <c:crossesAt val="0"/>
        <c:auto val="1"/>
        <c:lblAlgn val="ctr"/>
        <c:lblOffset val="100"/>
        <c:noMultiLvlLbl val="0"/>
      </c:catAx>
      <c:valAx>
        <c:axId val="297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