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377039"/>
        <c:axId val="2670152"/>
      </c:scatterChart>
      <c:valAx>
        <c:axId val="6377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152"/>
        <c:crossesAt val="0"/>
        <c:crossBetween val="midCat"/>
      </c:valAx>
      <c:valAx>
        <c:axId val="267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2321378"/>
        <c:axId val="20310778"/>
      </c:barChart>
      <c:catAx>
        <c:axId val="92321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0778"/>
        <c:crossesAt val="0"/>
        <c:auto val="1"/>
        <c:lblAlgn val="ctr"/>
        <c:lblOffset val="100"/>
        <c:noMultiLvlLbl val="0"/>
      </c:catAx>
      <c:valAx>
        <c:axId val="2031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1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044709"/>
        <c:axId val="91462186"/>
      </c:barChart>
      <c:catAx>
        <c:axId val="53044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2186"/>
        <c:crossesAt val="0"/>
        <c:auto val="1"/>
        <c:lblAlgn val="ctr"/>
        <c:lblOffset val="100"/>
        <c:noMultiLvlLbl val="0"/>
      </c:catAx>
      <c:valAx>
        <c:axId val="9146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4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320175"/>
        <c:axId val="79460173"/>
      </c:barChart>
      <c:catAx>
        <c:axId val="66320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0173"/>
        <c:crossesAt val="0"/>
        <c:auto val="1"/>
        <c:lblAlgn val="ctr"/>
        <c:lblOffset val="100"/>
        <c:noMultiLvlLbl val="0"/>
      </c:catAx>
      <c:valAx>
        <c:axId val="7946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0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9294800"/>
        <c:axId val="4552455"/>
      </c:areaChart>
      <c:catAx>
        <c:axId val="19294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455"/>
        <c:crossesAt val="0"/>
        <c:auto val="1"/>
        <c:lblAlgn val="ctr"/>
        <c:lblOffset val="100"/>
        <c:noMultiLvlLbl val="0"/>
      </c:catAx>
      <c:valAx>
        <c:axId val="455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4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5040053"/>
        <c:axId val="63720802"/>
      </c:areaChart>
      <c:catAx>
        <c:axId val="75040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0802"/>
        <c:crossesAt val="0"/>
        <c:auto val="1"/>
        <c:lblAlgn val="ctr"/>
        <c:lblOffset val="100"/>
        <c:noMultiLvlLbl val="0"/>
      </c:catAx>
      <c:valAx>
        <c:axId val="6372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0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9982670"/>
        <c:axId val="15439396"/>
      </c:areaChart>
      <c:catAx>
        <c:axId val="49982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9396"/>
        <c:crossesAt val="0"/>
        <c:auto val="1"/>
        <c:lblAlgn val="ctr"/>
        <c:lblOffset val="100"/>
        <c:noMultiLvlLbl val="0"/>
      </c:catAx>
      <c:valAx>
        <c:axId val="1543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2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97234"/>
        <c:axId val="27709190"/>
      </c:lineChart>
      <c:catAx>
        <c:axId val="84097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9190"/>
        <c:crossesAt val="0"/>
        <c:auto val="1"/>
        <c:lblAlgn val="ctr"/>
        <c:lblOffset val="100"/>
        <c:noMultiLvlLbl val="0"/>
      </c:catAx>
      <c:valAx>
        <c:axId val="2770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7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7634"/>
        <c:axId val="52250209"/>
      </c:lineChart>
      <c:catAx>
        <c:axId val="5617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0209"/>
        <c:crossesAt val="0"/>
        <c:auto val="1"/>
        <c:lblAlgn val="ctr"/>
        <c:lblOffset val="100"/>
        <c:noMultiLvlLbl val="0"/>
      </c:catAx>
      <c:valAx>
        <c:axId val="5225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68640"/>
        <c:axId val="15174113"/>
      </c:lineChart>
      <c:catAx>
        <c:axId val="72968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4113"/>
        <c:crossesAt val="0"/>
        <c:auto val="1"/>
        <c:lblAlgn val="ctr"/>
        <c:lblOffset val="100"/>
        <c:noMultiLvlLbl val="0"/>
      </c:catAx>
      <c:valAx>
        <c:axId val="1517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8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5253895"/>
        <c:axId val="90926179"/>
      </c:scatterChart>
      <c:valAx>
        <c:axId val="3525389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6179"/>
        <c:crossesAt val="0"/>
        <c:crossBetween val="midCat"/>
      </c:valAx>
      <c:valAx>
        <c:axId val="9092617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38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1937685"/>
        <c:axId val="83029445"/>
      </c:radarChart>
      <c:catAx>
        <c:axId val="819376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9445"/>
        <c:crossesAt val="0"/>
        <c:auto val="1"/>
        <c:lblAlgn val="ctr"/>
        <c:lblOffset val="100"/>
        <c:noMultiLvlLbl val="0"/>
      </c:catAx>
      <c:valAx>
        <c:axId val="830294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76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454649"/>
        <c:axId val="56106180"/>
      </c:radarChart>
      <c:catAx>
        <c:axId val="934546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6180"/>
        <c:crossesAt val="0"/>
        <c:auto val="1"/>
        <c:lblAlgn val="ctr"/>
        <c:lblOffset val="100"/>
        <c:noMultiLvlLbl val="0"/>
      </c:catAx>
      <c:valAx>
        <c:axId val="561061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46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800330"/>
        <c:axId val="31025418"/>
      </c:radarChart>
      <c:catAx>
        <c:axId val="418003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5418"/>
        <c:crossesAt val="0"/>
        <c:auto val="1"/>
        <c:lblAlgn val="ctr"/>
        <c:lblOffset val="100"/>
        <c:noMultiLvlLbl val="0"/>
      </c:catAx>
      <c:valAx>
        <c:axId val="310254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03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4568"/>
        <c:axId val="86065091"/>
      </c:lineChart>
      <c:catAx>
        <c:axId val="3804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5091"/>
        <c:crossesAt val="0"/>
        <c:auto val="1"/>
        <c:lblAlgn val="ctr"/>
        <c:lblOffset val="100"/>
        <c:noMultiLvlLbl val="0"/>
      </c:catAx>
      <c:valAx>
        <c:axId val="860650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5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587792"/>
        <c:axId val="47794593"/>
      </c:bubbleChart>
      <c:valAx>
        <c:axId val="44587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4593"/>
        <c:crossesAt val="0"/>
        <c:crossBetween val="midCat"/>
      </c:valAx>
      <c:valAx>
        <c:axId val="4779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7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76462"/>
        <c:axId val="7368317"/>
      </c:lineChart>
      <c:catAx>
        <c:axId val="74376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317"/>
        <c:crossesAt val="0"/>
        <c:auto val="1"/>
        <c:lblAlgn val="ctr"/>
        <c:lblOffset val="100"/>
        <c:noMultiLvlLbl val="0"/>
      </c:catAx>
      <c:valAx>
        <c:axId val="73683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64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38551"/>
        <c:axId val="25217568"/>
      </c:lineChart>
      <c:catAx>
        <c:axId val="37738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7568"/>
        <c:crossesAt val="0"/>
        <c:auto val="1"/>
        <c:lblAlgn val="ctr"/>
        <c:lblOffset val="100"/>
        <c:noMultiLvlLbl val="0"/>
      </c:catAx>
      <c:valAx>
        <c:axId val="252175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85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83085"/>
        <c:axId val="41814126"/>
      </c:lineChart>
      <c:catAx>
        <c:axId val="50383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4126"/>
        <c:crossesAt val="0"/>
        <c:auto val="1"/>
        <c:lblAlgn val="ctr"/>
        <c:lblOffset val="100"/>
        <c:noMultiLvlLbl val="0"/>
      </c:catAx>
      <c:valAx>
        <c:axId val="4181412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308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59566"/>
        <c:axId val="47168725"/>
      </c:lineChart>
      <c:catAx>
        <c:axId val="95259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8725"/>
        <c:crossesAt val="0"/>
        <c:auto val="1"/>
        <c:lblAlgn val="ctr"/>
        <c:lblOffset val="100"/>
        <c:noMultiLvlLbl val="0"/>
      </c:catAx>
      <c:valAx>
        <c:axId val="471687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95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17718"/>
        <c:axId val="94977211"/>
      </c:lineChart>
      <c:catAx>
        <c:axId val="77617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7211"/>
        <c:crossesAt val="0"/>
        <c:auto val="1"/>
        <c:lblAlgn val="ctr"/>
        <c:lblOffset val="100"/>
        <c:noMultiLvlLbl val="0"/>
      </c:catAx>
      <c:valAx>
        <c:axId val="949772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771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87485"/>
        <c:axId val="19544496"/>
      </c:lineChart>
      <c:catAx>
        <c:axId val="82887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4496"/>
        <c:crossesAt val="0"/>
        <c:auto val="1"/>
        <c:lblAlgn val="ctr"/>
        <c:lblOffset val="100"/>
        <c:noMultiLvlLbl val="0"/>
      </c:catAx>
      <c:valAx>
        <c:axId val="195444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74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82428"/>
        <c:axId val="91399816"/>
      </c:lineChart>
      <c:catAx>
        <c:axId val="97782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9816"/>
        <c:crossesAt val="0"/>
        <c:auto val="1"/>
        <c:lblAlgn val="ctr"/>
        <c:lblOffset val="100"/>
        <c:noMultiLvlLbl val="0"/>
      </c:catAx>
      <c:valAx>
        <c:axId val="913998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242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08181"/>
        <c:axId val="82372787"/>
      </c:lineChart>
      <c:catAx>
        <c:axId val="29308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2787"/>
        <c:crossesAt val="0"/>
        <c:auto val="1"/>
        <c:lblAlgn val="ctr"/>
        <c:lblOffset val="100"/>
        <c:noMultiLvlLbl val="0"/>
      </c:catAx>
      <c:valAx>
        <c:axId val="823727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818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013611"/>
        <c:axId val="32762518"/>
      </c:barChart>
      <c:catAx>
        <c:axId val="6101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2518"/>
        <c:auto val="1"/>
        <c:lblAlgn val="ctr"/>
        <c:lblOffset val="100"/>
        <c:noMultiLvlLbl val="0"/>
      </c:catAx>
      <c:valAx>
        <c:axId val="327625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36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649524"/>
        <c:axId val="22134035"/>
      </c:bubbleChart>
      <c:valAx>
        <c:axId val="68649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4035"/>
        <c:crossesAt val="0"/>
        <c:crossBetween val="midCat"/>
      </c:valAx>
      <c:valAx>
        <c:axId val="2213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9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0321119"/>
        <c:axId val="56569770"/>
      </c:areaChart>
      <c:catAx>
        <c:axId val="90321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9770"/>
        <c:auto val="1"/>
        <c:lblAlgn val="ctr"/>
        <c:lblOffset val="100"/>
        <c:noMultiLvlLbl val="0"/>
      </c:catAx>
      <c:valAx>
        <c:axId val="565697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11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6169799"/>
        <c:axId val="16556205"/>
      </c:radarChart>
      <c:catAx>
        <c:axId val="8616979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556205"/>
        <c:auto val="1"/>
        <c:lblAlgn val="ctr"/>
        <c:lblOffset val="100"/>
        <c:noMultiLvlLbl val="0"/>
      </c:catAx>
      <c:valAx>
        <c:axId val="165562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97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51316"/>
        <c:axId val="12744592"/>
      </c:lineChart>
      <c:catAx>
        <c:axId val="1025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4592"/>
        <c:auto val="1"/>
        <c:lblAlgn val="ctr"/>
        <c:lblOffset val="100"/>
        <c:noMultiLvlLbl val="0"/>
      </c:catAx>
      <c:valAx>
        <c:axId val="127445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13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4851537"/>
        <c:axId val="38618001"/>
      </c:bubbleChart>
      <c:valAx>
        <c:axId val="24851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8001"/>
        <c:crossesAt val="0"/>
        <c:crossBetween val="midCat"/>
      </c:valAx>
      <c:valAx>
        <c:axId val="3861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1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2514789"/>
        <c:axId val="5494282"/>
      </c:scatterChart>
      <c:valAx>
        <c:axId val="42514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282"/>
        <c:crossesAt val="0"/>
        <c:crossBetween val="midCat"/>
      </c:valAx>
      <c:valAx>
        <c:axId val="54942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47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66786"/>
        <c:axId val="29329289"/>
      </c:lineChart>
      <c:catAx>
        <c:axId val="12566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9289"/>
        <c:crossesAt val="0"/>
        <c:auto val="1"/>
        <c:lblAlgn val="ctr"/>
        <c:lblOffset val="100"/>
        <c:noMultiLvlLbl val="0"/>
      </c:catAx>
      <c:valAx>
        <c:axId val="293292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67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1654733"/>
        <c:axId val="26672455"/>
      </c:barChart>
      <c:catAx>
        <c:axId val="41654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2455"/>
        <c:crossesAt val="0"/>
        <c:auto val="1"/>
        <c:lblAlgn val="ctr"/>
        <c:lblOffset val="100"/>
        <c:noMultiLvlLbl val="0"/>
      </c:catAx>
      <c:valAx>
        <c:axId val="266724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47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3007361"/>
        <c:axId val="85317797"/>
      </c:areaChart>
      <c:catAx>
        <c:axId val="23007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7797"/>
        <c:crossesAt val="0"/>
        <c:auto val="1"/>
        <c:lblAlgn val="ctr"/>
        <c:lblOffset val="100"/>
        <c:noMultiLvlLbl val="0"/>
      </c:catAx>
      <c:valAx>
        <c:axId val="853177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73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661111"/>
        <c:axId val="52101821"/>
      </c:barChart>
      <c:catAx>
        <c:axId val="5661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1821"/>
        <c:crossesAt val="0"/>
        <c:auto val="1"/>
        <c:lblAlgn val="ctr"/>
        <c:lblOffset val="100"/>
        <c:noMultiLvlLbl val="0"/>
      </c:catAx>
      <c:valAx>
        <c:axId val="5210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242666"/>
        <c:axId val="74166139"/>
      </c:bubbleChart>
      <c:valAx>
        <c:axId val="84242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6139"/>
        <c:crossesAt val="0"/>
        <c:crossBetween val="midCat"/>
      </c:valAx>
      <c:valAx>
        <c:axId val="7416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2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336148"/>
        <c:axId val="76226944"/>
      </c:bubbleChart>
      <c:valAx>
        <c:axId val="56336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6944"/>
        <c:crossesAt val="0"/>
        <c:crossBetween val="midCat"/>
      </c:valAx>
      <c:valAx>
        <c:axId val="7622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6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1050744"/>
        <c:axId val="90721325"/>
      </c:barChart>
      <c:catAx>
        <c:axId val="41050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1325"/>
        <c:crossesAt val="0"/>
        <c:auto val="1"/>
        <c:lblAlgn val="ctr"/>
        <c:lblOffset val="100"/>
        <c:noMultiLvlLbl val="0"/>
      </c:catAx>
      <c:valAx>
        <c:axId val="9072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0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172632"/>
        <c:axId val="96019379"/>
      </c:barChart>
      <c:catAx>
        <c:axId val="781726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9379"/>
        <c:crossesAt val="0"/>
        <c:auto val="1"/>
        <c:lblAlgn val="ctr"/>
        <c:lblOffset val="100"/>
        <c:noMultiLvlLbl val="0"/>
      </c:catAx>
      <c:valAx>
        <c:axId val="9601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2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820968"/>
        <c:axId val="34867363"/>
      </c:barChart>
      <c:catAx>
        <c:axId val="29820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7363"/>
        <c:crossesAt val="0"/>
        <c:auto val="1"/>
        <c:lblAlgn val="ctr"/>
        <c:lblOffset val="100"/>
        <c:noMultiLvlLbl val="0"/>
      </c:catAx>
      <c:valAx>
        <c:axId val="3486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0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