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99882"/>
        <c:axId val="89930752"/>
      </c:scatterChart>
      <c:valAx>
        <c:axId val="1249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52"/>
        <c:crossesAt val="0"/>
        <c:crossBetween val="midCat"/>
      </c:valAx>
      <c:valAx>
        <c:axId val="899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541203"/>
        <c:axId val="28000989"/>
      </c:barChart>
      <c:catAx>
        <c:axId val="895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89"/>
        <c:crossesAt val="0"/>
        <c:auto val="1"/>
        <c:lblAlgn val="ctr"/>
        <c:lblOffset val="100"/>
        <c:noMultiLvlLbl val="0"/>
      </c:catAx>
      <c:valAx>
        <c:axId val="280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22292"/>
        <c:axId val="24600210"/>
      </c:barChart>
      <c:catAx>
        <c:axId val="8892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210"/>
        <c:crossesAt val="0"/>
        <c:auto val="1"/>
        <c:lblAlgn val="ctr"/>
        <c:lblOffset val="100"/>
        <c:noMultiLvlLbl val="0"/>
      </c:catAx>
      <c:valAx>
        <c:axId val="246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67822"/>
        <c:axId val="42269011"/>
      </c:barChart>
      <c:catAx>
        <c:axId val="841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11"/>
        <c:crossesAt val="0"/>
        <c:auto val="1"/>
        <c:lblAlgn val="ctr"/>
        <c:lblOffset val="100"/>
        <c:noMultiLvlLbl val="0"/>
      </c:catAx>
      <c:valAx>
        <c:axId val="422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47655"/>
        <c:axId val="56095860"/>
      </c:areaChart>
      <c:catAx>
        <c:axId val="928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60"/>
        <c:crossesAt val="0"/>
        <c:auto val="1"/>
        <c:lblAlgn val="ctr"/>
        <c:lblOffset val="100"/>
        <c:noMultiLvlLbl val="0"/>
      </c:catAx>
      <c:valAx>
        <c:axId val="560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26552"/>
        <c:axId val="78314060"/>
      </c:areaChart>
      <c:catAx>
        <c:axId val="311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60"/>
        <c:crossesAt val="0"/>
        <c:auto val="1"/>
        <c:lblAlgn val="ctr"/>
        <c:lblOffset val="100"/>
        <c:noMultiLvlLbl val="0"/>
      </c:catAx>
      <c:valAx>
        <c:axId val="783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55796"/>
        <c:axId val="97181907"/>
      </c:areaChart>
      <c:catAx>
        <c:axId val="408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07"/>
        <c:crossesAt val="0"/>
        <c:auto val="1"/>
        <c:lblAlgn val="ctr"/>
        <c:lblOffset val="100"/>
        <c:noMultiLvlLbl val="0"/>
      </c:catAx>
      <c:valAx>
        <c:axId val="971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7308"/>
        <c:axId val="75509678"/>
      </c:lineChart>
      <c:catAx>
        <c:axId val="389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78"/>
        <c:crossesAt val="0"/>
        <c:auto val="1"/>
        <c:lblAlgn val="ctr"/>
        <c:lblOffset val="100"/>
        <c:noMultiLvlLbl val="0"/>
      </c:catAx>
      <c:valAx>
        <c:axId val="755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4838"/>
        <c:axId val="98764249"/>
      </c:lineChart>
      <c:catAx>
        <c:axId val="881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49"/>
        <c:crossesAt val="0"/>
        <c:auto val="1"/>
        <c:lblAlgn val="ctr"/>
        <c:lblOffset val="100"/>
        <c:noMultiLvlLbl val="0"/>
      </c:catAx>
      <c:valAx>
        <c:axId val="987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67"/>
        <c:axId val="98609216"/>
      </c:lineChart>
      <c:catAx>
        <c:axId val="68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16"/>
        <c:crossesAt val="0"/>
        <c:auto val="1"/>
        <c:lblAlgn val="ctr"/>
        <c:lblOffset val="100"/>
        <c:noMultiLvlLbl val="0"/>
      </c:catAx>
      <c:valAx>
        <c:axId val="986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0183"/>
        <c:axId val="28846794"/>
      </c:scatterChart>
      <c:valAx>
        <c:axId val="79301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94"/>
        <c:crossesAt val="0"/>
        <c:crossBetween val="midCat"/>
      </c:valAx>
      <c:valAx>
        <c:axId val="28846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53389"/>
        <c:axId val="79068734"/>
      </c:radarChart>
      <c:catAx>
        <c:axId val="98453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734"/>
        <c:crossesAt val="0"/>
        <c:auto val="1"/>
        <c:lblAlgn val="ctr"/>
        <c:lblOffset val="100"/>
        <c:noMultiLvlLbl val="0"/>
      </c:catAx>
      <c:valAx>
        <c:axId val="79068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14157"/>
        <c:axId val="23657010"/>
      </c:radarChart>
      <c:catAx>
        <c:axId val="62914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010"/>
        <c:crossesAt val="0"/>
        <c:auto val="1"/>
        <c:lblAlgn val="ctr"/>
        <c:lblOffset val="100"/>
        <c:noMultiLvlLbl val="0"/>
      </c:catAx>
      <c:valAx>
        <c:axId val="2365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43936"/>
        <c:axId val="39857702"/>
      </c:radarChart>
      <c:catAx>
        <c:axId val="62143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02"/>
        <c:crossesAt val="0"/>
        <c:auto val="1"/>
        <c:lblAlgn val="ctr"/>
        <c:lblOffset val="100"/>
        <c:noMultiLvlLbl val="0"/>
      </c:catAx>
      <c:valAx>
        <c:axId val="39857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0041"/>
        <c:axId val="41910225"/>
      </c:lineChart>
      <c:catAx>
        <c:axId val="3114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25"/>
        <c:crossesAt val="0"/>
        <c:auto val="1"/>
        <c:lblAlgn val="ctr"/>
        <c:lblOffset val="100"/>
        <c:noMultiLvlLbl val="0"/>
      </c:catAx>
      <c:valAx>
        <c:axId val="41910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29169"/>
        <c:axId val="53132684"/>
      </c:bubbleChart>
      <c:valAx>
        <c:axId val="714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684"/>
        <c:crossesAt val="0"/>
        <c:crossBetween val="midCat"/>
      </c:valAx>
      <c:valAx>
        <c:axId val="531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7140"/>
        <c:axId val="81406097"/>
      </c:lineChart>
      <c:catAx>
        <c:axId val="5551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097"/>
        <c:crossesAt val="0"/>
        <c:auto val="1"/>
        <c:lblAlgn val="ctr"/>
        <c:lblOffset val="100"/>
        <c:noMultiLvlLbl val="0"/>
      </c:catAx>
      <c:valAx>
        <c:axId val="8140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5543"/>
        <c:axId val="68660635"/>
      </c:lineChart>
      <c:catAx>
        <c:axId val="219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35"/>
        <c:crossesAt val="0"/>
        <c:auto val="1"/>
        <c:lblAlgn val="ctr"/>
        <c:lblOffset val="100"/>
        <c:noMultiLvlLbl val="0"/>
      </c:catAx>
      <c:valAx>
        <c:axId val="68660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1135"/>
        <c:axId val="75467617"/>
      </c:lineChart>
      <c:catAx>
        <c:axId val="179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17"/>
        <c:crossesAt val="0"/>
        <c:auto val="1"/>
        <c:lblAlgn val="ctr"/>
        <c:lblOffset val="100"/>
        <c:noMultiLvlLbl val="0"/>
      </c:catAx>
      <c:valAx>
        <c:axId val="754676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683"/>
        <c:axId val="13251255"/>
      </c:lineChart>
      <c:catAx>
        <c:axId val="10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55"/>
        <c:crossesAt val="0"/>
        <c:auto val="1"/>
        <c:lblAlgn val="ctr"/>
        <c:lblOffset val="100"/>
        <c:noMultiLvlLbl val="0"/>
      </c:catAx>
      <c:valAx>
        <c:axId val="1325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1344"/>
        <c:axId val="2798793"/>
      </c:lineChart>
      <c:catAx>
        <c:axId val="338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93"/>
        <c:crossesAt val="0"/>
        <c:auto val="1"/>
        <c:lblAlgn val="ctr"/>
        <c:lblOffset val="100"/>
        <c:noMultiLvlLbl val="0"/>
      </c:catAx>
      <c:valAx>
        <c:axId val="279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2096"/>
        <c:axId val="91100075"/>
      </c:lineChart>
      <c:catAx>
        <c:axId val="498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75"/>
        <c:crossesAt val="0"/>
        <c:auto val="1"/>
        <c:lblAlgn val="ctr"/>
        <c:lblOffset val="100"/>
        <c:noMultiLvlLbl val="0"/>
      </c:catAx>
      <c:valAx>
        <c:axId val="9110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0950"/>
        <c:axId val="3780997"/>
      </c:lineChart>
      <c:catAx>
        <c:axId val="235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97"/>
        <c:crossesAt val="0"/>
        <c:auto val="1"/>
        <c:lblAlgn val="ctr"/>
        <c:lblOffset val="100"/>
        <c:noMultiLvlLbl val="0"/>
      </c:catAx>
      <c:valAx>
        <c:axId val="378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0022"/>
        <c:axId val="76388432"/>
      </c:lineChart>
      <c:catAx>
        <c:axId val="651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32"/>
        <c:crossesAt val="0"/>
        <c:auto val="1"/>
        <c:lblAlgn val="ctr"/>
        <c:lblOffset val="100"/>
        <c:noMultiLvlLbl val="0"/>
      </c:catAx>
      <c:valAx>
        <c:axId val="7638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5406"/>
        <c:axId val="71423446"/>
      </c:barChart>
      <c:catAx>
        <c:axId val="869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46"/>
        <c:auto val="1"/>
        <c:lblAlgn val="ctr"/>
        <c:lblOffset val="100"/>
        <c:noMultiLvlLbl val="0"/>
      </c:catAx>
      <c:valAx>
        <c:axId val="7142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58169"/>
        <c:axId val="39752055"/>
      </c:bubbleChart>
      <c:valAx>
        <c:axId val="839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055"/>
        <c:crossesAt val="0"/>
        <c:crossBetween val="midCat"/>
      </c:valAx>
      <c:valAx>
        <c:axId val="397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05554"/>
        <c:axId val="72012444"/>
      </c:areaChart>
      <c:catAx>
        <c:axId val="417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444"/>
        <c:auto val="1"/>
        <c:lblAlgn val="ctr"/>
        <c:lblOffset val="100"/>
        <c:noMultiLvlLbl val="0"/>
      </c:catAx>
      <c:valAx>
        <c:axId val="7201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933936"/>
        <c:axId val="30555239"/>
      </c:radarChart>
      <c:catAx>
        <c:axId val="999339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5239"/>
        <c:auto val="1"/>
        <c:lblAlgn val="ctr"/>
        <c:lblOffset val="100"/>
        <c:noMultiLvlLbl val="0"/>
      </c:catAx>
      <c:valAx>
        <c:axId val="3055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842"/>
        <c:axId val="58268148"/>
      </c:lineChart>
      <c:catAx>
        <c:axId val="56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48"/>
        <c:auto val="1"/>
        <c:lblAlgn val="ctr"/>
        <c:lblOffset val="100"/>
        <c:noMultiLvlLbl val="0"/>
      </c:catAx>
      <c:valAx>
        <c:axId val="5826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119979"/>
        <c:axId val="48401761"/>
      </c:bubbleChart>
      <c:valAx>
        <c:axId val="791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61"/>
        <c:crossesAt val="0"/>
        <c:crossBetween val="midCat"/>
      </c:valAx>
      <c:valAx>
        <c:axId val="484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759891"/>
        <c:axId val="75766045"/>
      </c:scatterChart>
      <c:valAx>
        <c:axId val="207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045"/>
        <c:crossesAt val="0"/>
        <c:crossBetween val="midCat"/>
      </c:valAx>
      <c:valAx>
        <c:axId val="7576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1124"/>
        <c:axId val="64229754"/>
      </c:lineChart>
      <c:catAx>
        <c:axId val="268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54"/>
        <c:crossesAt val="0"/>
        <c:auto val="1"/>
        <c:lblAlgn val="ctr"/>
        <c:lblOffset val="100"/>
        <c:noMultiLvlLbl val="0"/>
      </c:catAx>
      <c:valAx>
        <c:axId val="6422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22063"/>
        <c:axId val="52928552"/>
      </c:barChart>
      <c:catAx>
        <c:axId val="466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52"/>
        <c:crossesAt val="0"/>
        <c:auto val="1"/>
        <c:lblAlgn val="ctr"/>
        <c:lblOffset val="100"/>
        <c:noMultiLvlLbl val="0"/>
      </c:catAx>
      <c:valAx>
        <c:axId val="5292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028664"/>
        <c:axId val="54729211"/>
      </c:areaChart>
      <c:catAx>
        <c:axId val="840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11"/>
        <c:crossesAt val="0"/>
        <c:auto val="1"/>
        <c:lblAlgn val="ctr"/>
        <c:lblOffset val="100"/>
        <c:noMultiLvlLbl val="0"/>
      </c:catAx>
      <c:valAx>
        <c:axId val="5472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80433"/>
        <c:axId val="23320228"/>
      </c:barChart>
      <c:catAx>
        <c:axId val="808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28"/>
        <c:crossesAt val="0"/>
        <c:auto val="1"/>
        <c:lblAlgn val="ctr"/>
        <c:lblOffset val="100"/>
        <c:noMultiLvlLbl val="0"/>
      </c:catAx>
      <c:valAx>
        <c:axId val="233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7918"/>
        <c:axId val="50602616"/>
      </c:bubbleChart>
      <c:valAx>
        <c:axId val="55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616"/>
        <c:crossesAt val="0"/>
        <c:crossBetween val="midCat"/>
      </c:valAx>
      <c:valAx>
        <c:axId val="506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98644"/>
        <c:axId val="44783231"/>
      </c:bubbleChart>
      <c:valAx>
        <c:axId val="459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31"/>
        <c:crossesAt val="0"/>
        <c:crossBetween val="midCat"/>
      </c:valAx>
      <c:valAx>
        <c:axId val="447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22727"/>
        <c:axId val="95743287"/>
      </c:barChart>
      <c:catAx>
        <c:axId val="593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87"/>
        <c:crossesAt val="0"/>
        <c:auto val="1"/>
        <c:lblAlgn val="ctr"/>
        <c:lblOffset val="100"/>
        <c:noMultiLvlLbl val="0"/>
      </c:catAx>
      <c:valAx>
        <c:axId val="957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04197"/>
        <c:axId val="72200912"/>
      </c:barChart>
      <c:catAx>
        <c:axId val="8750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12"/>
        <c:crossesAt val="0"/>
        <c:auto val="1"/>
        <c:lblAlgn val="ctr"/>
        <c:lblOffset val="100"/>
        <c:noMultiLvlLbl val="0"/>
      </c:catAx>
      <c:valAx>
        <c:axId val="722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59593"/>
        <c:axId val="60628898"/>
      </c:barChart>
      <c:catAx>
        <c:axId val="844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98"/>
        <c:crossesAt val="0"/>
        <c:auto val="1"/>
        <c:lblAlgn val="ctr"/>
        <c:lblOffset val="100"/>
        <c:noMultiLvlLbl val="0"/>
      </c:catAx>
      <c:valAx>
        <c:axId val="606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