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76508"/>
        <c:axId val="14714671"/>
      </c:scatterChart>
      <c:valAx>
        <c:axId val="5247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671"/>
        <c:crossesAt val="0"/>
        <c:crossBetween val="midCat"/>
      </c:valAx>
      <c:valAx>
        <c:axId val="147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156565"/>
        <c:axId val="85876523"/>
      </c:barChart>
      <c:catAx>
        <c:axId val="871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523"/>
        <c:crossesAt val="0"/>
        <c:auto val="1"/>
        <c:lblAlgn val="ctr"/>
        <c:lblOffset val="100"/>
        <c:noMultiLvlLbl val="0"/>
      </c:catAx>
      <c:valAx>
        <c:axId val="858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19650"/>
        <c:axId val="43821458"/>
      </c:barChart>
      <c:catAx>
        <c:axId val="9931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458"/>
        <c:crossesAt val="0"/>
        <c:auto val="1"/>
        <c:lblAlgn val="ctr"/>
        <c:lblOffset val="100"/>
        <c:noMultiLvlLbl val="0"/>
      </c:catAx>
      <c:valAx>
        <c:axId val="438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04801"/>
        <c:axId val="71711272"/>
      </c:barChart>
      <c:catAx>
        <c:axId val="3870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272"/>
        <c:crossesAt val="0"/>
        <c:auto val="1"/>
        <c:lblAlgn val="ctr"/>
        <c:lblOffset val="100"/>
        <c:noMultiLvlLbl val="0"/>
      </c:catAx>
      <c:valAx>
        <c:axId val="717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523752"/>
        <c:axId val="57034346"/>
      </c:areaChart>
      <c:catAx>
        <c:axId val="7452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346"/>
        <c:crossesAt val="0"/>
        <c:auto val="1"/>
        <c:lblAlgn val="ctr"/>
        <c:lblOffset val="100"/>
        <c:noMultiLvlLbl val="0"/>
      </c:catAx>
      <c:valAx>
        <c:axId val="570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264771"/>
        <c:axId val="81840635"/>
      </c:areaChart>
      <c:catAx>
        <c:axId val="4326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635"/>
        <c:crossesAt val="0"/>
        <c:auto val="1"/>
        <c:lblAlgn val="ctr"/>
        <c:lblOffset val="100"/>
        <c:noMultiLvlLbl val="0"/>
      </c:catAx>
      <c:valAx>
        <c:axId val="818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483869"/>
        <c:axId val="54722174"/>
      </c:areaChart>
      <c:catAx>
        <c:axId val="5648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174"/>
        <c:crossesAt val="0"/>
        <c:auto val="1"/>
        <c:lblAlgn val="ctr"/>
        <c:lblOffset val="100"/>
        <c:noMultiLvlLbl val="0"/>
      </c:catAx>
      <c:valAx>
        <c:axId val="547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9587"/>
        <c:axId val="37449397"/>
      </c:lineChart>
      <c:catAx>
        <c:axId val="6378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397"/>
        <c:crossesAt val="0"/>
        <c:auto val="1"/>
        <c:lblAlgn val="ctr"/>
        <c:lblOffset val="100"/>
        <c:noMultiLvlLbl val="0"/>
      </c:catAx>
      <c:valAx>
        <c:axId val="374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6975"/>
        <c:axId val="41121492"/>
      </c:lineChart>
      <c:catAx>
        <c:axId val="8509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492"/>
        <c:crossesAt val="0"/>
        <c:auto val="1"/>
        <c:lblAlgn val="ctr"/>
        <c:lblOffset val="100"/>
        <c:noMultiLvlLbl val="0"/>
      </c:catAx>
      <c:valAx>
        <c:axId val="411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8705"/>
        <c:axId val="39323873"/>
      </c:lineChart>
      <c:catAx>
        <c:axId val="3816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873"/>
        <c:crossesAt val="0"/>
        <c:auto val="1"/>
        <c:lblAlgn val="ctr"/>
        <c:lblOffset val="100"/>
        <c:noMultiLvlLbl val="0"/>
      </c:catAx>
      <c:valAx>
        <c:axId val="393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907907"/>
        <c:axId val="8223080"/>
      </c:scatterChart>
      <c:valAx>
        <c:axId val="619079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80"/>
        <c:crossesAt val="0"/>
        <c:crossBetween val="midCat"/>
      </c:valAx>
      <c:valAx>
        <c:axId val="82230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08509"/>
        <c:axId val="86742999"/>
      </c:radarChart>
      <c:catAx>
        <c:axId val="4408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999"/>
        <c:crossesAt val="0"/>
        <c:auto val="1"/>
        <c:lblAlgn val="ctr"/>
        <c:lblOffset val="100"/>
        <c:noMultiLvlLbl val="0"/>
      </c:catAx>
      <c:valAx>
        <c:axId val="86742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7198"/>
        <c:axId val="5857086"/>
      </c:radarChart>
      <c:catAx>
        <c:axId val="9407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86"/>
        <c:crossesAt val="0"/>
        <c:auto val="1"/>
        <c:lblAlgn val="ctr"/>
        <c:lblOffset val="100"/>
        <c:noMultiLvlLbl val="0"/>
      </c:catAx>
      <c:valAx>
        <c:axId val="5857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855540"/>
        <c:axId val="31501461"/>
      </c:radarChart>
      <c:catAx>
        <c:axId val="86855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461"/>
        <c:crossesAt val="0"/>
        <c:auto val="1"/>
        <c:lblAlgn val="ctr"/>
        <c:lblOffset val="100"/>
        <c:noMultiLvlLbl val="0"/>
      </c:catAx>
      <c:valAx>
        <c:axId val="31501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7931"/>
        <c:axId val="98443575"/>
      </c:lineChart>
      <c:catAx>
        <c:axId val="959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575"/>
        <c:crossesAt val="0"/>
        <c:auto val="1"/>
        <c:lblAlgn val="ctr"/>
        <c:lblOffset val="100"/>
        <c:noMultiLvlLbl val="0"/>
      </c:catAx>
      <c:valAx>
        <c:axId val="98443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19750"/>
        <c:axId val="81723564"/>
      </c:bubbleChart>
      <c:valAx>
        <c:axId val="7781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564"/>
        <c:crossesAt val="0"/>
        <c:crossBetween val="midCat"/>
      </c:valAx>
      <c:valAx>
        <c:axId val="817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7424"/>
        <c:axId val="38366156"/>
      </c:lineChart>
      <c:catAx>
        <c:axId val="2332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156"/>
        <c:crossesAt val="0"/>
        <c:auto val="1"/>
        <c:lblAlgn val="ctr"/>
        <c:lblOffset val="100"/>
        <c:noMultiLvlLbl val="0"/>
      </c:catAx>
      <c:valAx>
        <c:axId val="38366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6858"/>
        <c:axId val="43728900"/>
      </c:lineChart>
      <c:catAx>
        <c:axId val="6485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00"/>
        <c:crossesAt val="0"/>
        <c:auto val="1"/>
        <c:lblAlgn val="ctr"/>
        <c:lblOffset val="100"/>
        <c:noMultiLvlLbl val="0"/>
      </c:catAx>
      <c:valAx>
        <c:axId val="43728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2720"/>
        <c:axId val="31559308"/>
      </c:lineChart>
      <c:catAx>
        <c:axId val="2047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308"/>
        <c:crossesAt val="0"/>
        <c:auto val="1"/>
        <c:lblAlgn val="ctr"/>
        <c:lblOffset val="100"/>
        <c:noMultiLvlLbl val="0"/>
      </c:catAx>
      <c:valAx>
        <c:axId val="315593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7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0345"/>
        <c:axId val="40404476"/>
      </c:lineChart>
      <c:catAx>
        <c:axId val="8125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476"/>
        <c:crossesAt val="0"/>
        <c:auto val="1"/>
        <c:lblAlgn val="ctr"/>
        <c:lblOffset val="100"/>
        <c:noMultiLvlLbl val="0"/>
      </c:catAx>
      <c:valAx>
        <c:axId val="40404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7369"/>
        <c:axId val="3694884"/>
      </c:lineChart>
      <c:catAx>
        <c:axId val="7747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84"/>
        <c:crossesAt val="0"/>
        <c:auto val="1"/>
        <c:lblAlgn val="ctr"/>
        <c:lblOffset val="100"/>
        <c:noMultiLvlLbl val="0"/>
      </c:catAx>
      <c:valAx>
        <c:axId val="3694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3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6408"/>
        <c:axId val="11859834"/>
      </c:lineChart>
      <c:catAx>
        <c:axId val="158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834"/>
        <c:crossesAt val="0"/>
        <c:auto val="1"/>
        <c:lblAlgn val="ctr"/>
        <c:lblOffset val="100"/>
        <c:noMultiLvlLbl val="0"/>
      </c:catAx>
      <c:valAx>
        <c:axId val="11859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383"/>
        <c:axId val="95239666"/>
      </c:lineChart>
      <c:catAx>
        <c:axId val="831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666"/>
        <c:crossesAt val="0"/>
        <c:auto val="1"/>
        <c:lblAlgn val="ctr"/>
        <c:lblOffset val="100"/>
        <c:noMultiLvlLbl val="0"/>
      </c:catAx>
      <c:valAx>
        <c:axId val="95239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3700"/>
        <c:axId val="36281317"/>
      </c:lineChart>
      <c:catAx>
        <c:axId val="444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317"/>
        <c:crossesAt val="0"/>
        <c:auto val="1"/>
        <c:lblAlgn val="ctr"/>
        <c:lblOffset val="100"/>
        <c:noMultiLvlLbl val="0"/>
      </c:catAx>
      <c:valAx>
        <c:axId val="36281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7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528834"/>
        <c:axId val="44355044"/>
      </c:barChart>
      <c:catAx>
        <c:axId val="1752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044"/>
        <c:auto val="1"/>
        <c:lblAlgn val="ctr"/>
        <c:lblOffset val="100"/>
        <c:noMultiLvlLbl val="0"/>
      </c:catAx>
      <c:valAx>
        <c:axId val="44355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71081"/>
        <c:axId val="57060209"/>
      </c:bubbleChart>
      <c:valAx>
        <c:axId val="2917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209"/>
        <c:crossesAt val="0"/>
        <c:crossBetween val="midCat"/>
      </c:valAx>
      <c:valAx>
        <c:axId val="570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57071"/>
        <c:axId val="51670054"/>
      </c:areaChart>
      <c:catAx>
        <c:axId val="19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054"/>
        <c:auto val="1"/>
        <c:lblAlgn val="ctr"/>
        <c:lblOffset val="100"/>
        <c:noMultiLvlLbl val="0"/>
      </c:catAx>
      <c:valAx>
        <c:axId val="51670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885474"/>
        <c:axId val="80371293"/>
      </c:radarChart>
      <c:catAx>
        <c:axId val="518854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71293"/>
        <c:auto val="1"/>
        <c:lblAlgn val="ctr"/>
        <c:lblOffset val="100"/>
        <c:noMultiLvlLbl val="0"/>
      </c:catAx>
      <c:valAx>
        <c:axId val="80371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2640"/>
        <c:axId val="16632317"/>
      </c:lineChart>
      <c:catAx>
        <c:axId val="612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317"/>
        <c:auto val="1"/>
        <c:lblAlgn val="ctr"/>
        <c:lblOffset val="100"/>
        <c:noMultiLvlLbl val="0"/>
      </c:catAx>
      <c:valAx>
        <c:axId val="16632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159392"/>
        <c:axId val="78884426"/>
      </c:bubbleChart>
      <c:valAx>
        <c:axId val="8615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426"/>
        <c:crossesAt val="0"/>
        <c:crossBetween val="midCat"/>
      </c:valAx>
      <c:valAx>
        <c:axId val="788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909126"/>
        <c:axId val="84772007"/>
      </c:scatterChart>
      <c:valAx>
        <c:axId val="1590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007"/>
        <c:crossesAt val="0"/>
        <c:crossBetween val="midCat"/>
      </c:valAx>
      <c:valAx>
        <c:axId val="84772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9205"/>
        <c:axId val="65846023"/>
      </c:lineChart>
      <c:catAx>
        <c:axId val="2368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023"/>
        <c:crossesAt val="0"/>
        <c:auto val="1"/>
        <c:lblAlgn val="ctr"/>
        <c:lblOffset val="100"/>
        <c:noMultiLvlLbl val="0"/>
      </c:catAx>
      <c:valAx>
        <c:axId val="6584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4739"/>
        <c:axId val="36116133"/>
      </c:barChart>
      <c:catAx>
        <c:axId val="99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133"/>
        <c:crossesAt val="0"/>
        <c:auto val="1"/>
        <c:lblAlgn val="ctr"/>
        <c:lblOffset val="100"/>
        <c:noMultiLvlLbl val="0"/>
      </c:catAx>
      <c:valAx>
        <c:axId val="36116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529430"/>
        <c:axId val="34704546"/>
      </c:areaChart>
      <c:catAx>
        <c:axId val="935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546"/>
        <c:crossesAt val="0"/>
        <c:auto val="1"/>
        <c:lblAlgn val="ctr"/>
        <c:lblOffset val="100"/>
        <c:noMultiLvlLbl val="0"/>
      </c:catAx>
      <c:valAx>
        <c:axId val="34704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78819"/>
        <c:axId val="49216334"/>
      </c:barChart>
      <c:catAx>
        <c:axId val="7897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334"/>
        <c:crossesAt val="0"/>
        <c:auto val="1"/>
        <c:lblAlgn val="ctr"/>
        <c:lblOffset val="100"/>
        <c:noMultiLvlLbl val="0"/>
      </c:catAx>
      <c:valAx>
        <c:axId val="492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80274"/>
        <c:axId val="55220054"/>
      </c:bubbleChart>
      <c:valAx>
        <c:axId val="4848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054"/>
        <c:crossesAt val="0"/>
        <c:crossBetween val="midCat"/>
      </c:valAx>
      <c:valAx>
        <c:axId val="552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23637"/>
        <c:axId val="89820676"/>
      </c:bubbleChart>
      <c:valAx>
        <c:axId val="1772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676"/>
        <c:crossesAt val="0"/>
        <c:crossBetween val="midCat"/>
      </c:valAx>
      <c:valAx>
        <c:axId val="898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65966"/>
        <c:axId val="19584998"/>
      </c:barChart>
      <c:catAx>
        <c:axId val="9656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998"/>
        <c:crossesAt val="0"/>
        <c:auto val="1"/>
        <c:lblAlgn val="ctr"/>
        <c:lblOffset val="100"/>
        <c:noMultiLvlLbl val="0"/>
      </c:catAx>
      <c:valAx>
        <c:axId val="195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521546"/>
        <c:axId val="22056120"/>
      </c:barChart>
      <c:catAx>
        <c:axId val="54521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120"/>
        <c:crossesAt val="0"/>
        <c:auto val="1"/>
        <c:lblAlgn val="ctr"/>
        <c:lblOffset val="100"/>
        <c:noMultiLvlLbl val="0"/>
      </c:catAx>
      <c:valAx>
        <c:axId val="220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37323"/>
        <c:axId val="71891116"/>
      </c:barChart>
      <c:catAx>
        <c:axId val="966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116"/>
        <c:crossesAt val="0"/>
        <c:auto val="1"/>
        <c:lblAlgn val="ctr"/>
        <c:lblOffset val="100"/>
        <c:noMultiLvlLbl val="0"/>
      </c:catAx>
      <c:valAx>
        <c:axId val="718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