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38178"/>
        <c:axId val="81337900"/>
      </c:scatterChart>
      <c:valAx>
        <c:axId val="274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900"/>
        <c:crossesAt val="0"/>
        <c:crossBetween val="midCat"/>
      </c:valAx>
      <c:valAx>
        <c:axId val="813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300278"/>
        <c:axId val="11178247"/>
      </c:barChart>
      <c:catAx>
        <c:axId val="3330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247"/>
        <c:crossesAt val="0"/>
        <c:auto val="1"/>
        <c:lblAlgn val="ctr"/>
        <c:lblOffset val="100"/>
        <c:noMultiLvlLbl val="0"/>
      </c:catAx>
      <c:valAx>
        <c:axId val="111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92863"/>
        <c:axId val="48660465"/>
      </c:barChart>
      <c:catAx>
        <c:axId val="1289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465"/>
        <c:crossesAt val="0"/>
        <c:auto val="1"/>
        <c:lblAlgn val="ctr"/>
        <c:lblOffset val="100"/>
        <c:noMultiLvlLbl val="0"/>
      </c:catAx>
      <c:valAx>
        <c:axId val="4866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65868"/>
        <c:axId val="40063951"/>
      </c:barChart>
      <c:catAx>
        <c:axId val="811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951"/>
        <c:crossesAt val="0"/>
        <c:auto val="1"/>
        <c:lblAlgn val="ctr"/>
        <c:lblOffset val="100"/>
        <c:noMultiLvlLbl val="0"/>
      </c:catAx>
      <c:valAx>
        <c:axId val="400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24370"/>
        <c:axId val="81940231"/>
      </c:areaChart>
      <c:catAx>
        <c:axId val="3172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231"/>
        <c:crossesAt val="0"/>
        <c:auto val="1"/>
        <c:lblAlgn val="ctr"/>
        <c:lblOffset val="100"/>
        <c:noMultiLvlLbl val="0"/>
      </c:catAx>
      <c:valAx>
        <c:axId val="819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626424"/>
        <c:axId val="15450888"/>
      </c:areaChart>
      <c:catAx>
        <c:axId val="596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888"/>
        <c:crossesAt val="0"/>
        <c:auto val="1"/>
        <c:lblAlgn val="ctr"/>
        <c:lblOffset val="100"/>
        <c:noMultiLvlLbl val="0"/>
      </c:catAx>
      <c:valAx>
        <c:axId val="154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751135"/>
        <c:axId val="84484994"/>
      </c:areaChart>
      <c:catAx>
        <c:axId val="717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994"/>
        <c:crossesAt val="0"/>
        <c:auto val="1"/>
        <c:lblAlgn val="ctr"/>
        <c:lblOffset val="100"/>
        <c:noMultiLvlLbl val="0"/>
      </c:catAx>
      <c:valAx>
        <c:axId val="844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446"/>
        <c:axId val="81682159"/>
      </c:lineChart>
      <c:catAx>
        <c:axId val="530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159"/>
        <c:crossesAt val="0"/>
        <c:auto val="1"/>
        <c:lblAlgn val="ctr"/>
        <c:lblOffset val="100"/>
        <c:noMultiLvlLbl val="0"/>
      </c:catAx>
      <c:valAx>
        <c:axId val="8168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8178"/>
        <c:axId val="71651616"/>
      </c:lineChart>
      <c:catAx>
        <c:axId val="138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616"/>
        <c:crossesAt val="0"/>
        <c:auto val="1"/>
        <c:lblAlgn val="ctr"/>
        <c:lblOffset val="100"/>
        <c:noMultiLvlLbl val="0"/>
      </c:catAx>
      <c:valAx>
        <c:axId val="716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9117"/>
        <c:axId val="68775766"/>
      </c:lineChart>
      <c:catAx>
        <c:axId val="1601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66"/>
        <c:crossesAt val="0"/>
        <c:auto val="1"/>
        <c:lblAlgn val="ctr"/>
        <c:lblOffset val="100"/>
        <c:noMultiLvlLbl val="0"/>
      </c:catAx>
      <c:valAx>
        <c:axId val="687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09244"/>
        <c:axId val="36441287"/>
      </c:scatterChart>
      <c:valAx>
        <c:axId val="258092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287"/>
        <c:crossesAt val="0"/>
        <c:crossBetween val="midCat"/>
      </c:valAx>
      <c:valAx>
        <c:axId val="364412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601299"/>
        <c:axId val="44254657"/>
      </c:radarChart>
      <c:catAx>
        <c:axId val="36601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657"/>
        <c:crossesAt val="0"/>
        <c:auto val="1"/>
        <c:lblAlgn val="ctr"/>
        <c:lblOffset val="100"/>
        <c:noMultiLvlLbl val="0"/>
      </c:catAx>
      <c:valAx>
        <c:axId val="44254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10617"/>
        <c:axId val="85344832"/>
      </c:radarChart>
      <c:catAx>
        <c:axId val="55010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832"/>
        <c:crossesAt val="0"/>
        <c:auto val="1"/>
        <c:lblAlgn val="ctr"/>
        <c:lblOffset val="100"/>
        <c:noMultiLvlLbl val="0"/>
      </c:catAx>
      <c:valAx>
        <c:axId val="85344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380544"/>
        <c:axId val="82061423"/>
      </c:radarChart>
      <c:catAx>
        <c:axId val="37380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23"/>
        <c:crossesAt val="0"/>
        <c:auto val="1"/>
        <c:lblAlgn val="ctr"/>
        <c:lblOffset val="100"/>
        <c:noMultiLvlLbl val="0"/>
      </c:catAx>
      <c:valAx>
        <c:axId val="82061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9525"/>
        <c:axId val="44269107"/>
      </c:lineChart>
      <c:catAx>
        <c:axId val="1615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107"/>
        <c:crossesAt val="0"/>
        <c:auto val="1"/>
        <c:lblAlgn val="ctr"/>
        <c:lblOffset val="100"/>
        <c:noMultiLvlLbl val="0"/>
      </c:catAx>
      <c:valAx>
        <c:axId val="44269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581085"/>
        <c:axId val="50261031"/>
      </c:bubbleChart>
      <c:valAx>
        <c:axId val="175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031"/>
        <c:crossesAt val="0"/>
        <c:crossBetween val="midCat"/>
      </c:valAx>
      <c:valAx>
        <c:axId val="502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93246"/>
        <c:axId val="1618672"/>
      </c:lineChart>
      <c:catAx>
        <c:axId val="1719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2"/>
        <c:crossesAt val="0"/>
        <c:auto val="1"/>
        <c:lblAlgn val="ctr"/>
        <c:lblOffset val="100"/>
        <c:noMultiLvlLbl val="0"/>
      </c:catAx>
      <c:valAx>
        <c:axId val="1618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5453"/>
        <c:axId val="57651638"/>
      </c:lineChart>
      <c:catAx>
        <c:axId val="1367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638"/>
        <c:crossesAt val="0"/>
        <c:auto val="1"/>
        <c:lblAlgn val="ctr"/>
        <c:lblOffset val="100"/>
        <c:noMultiLvlLbl val="0"/>
      </c:catAx>
      <c:valAx>
        <c:axId val="5765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7332"/>
        <c:axId val="28949390"/>
      </c:lineChart>
      <c:catAx>
        <c:axId val="353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390"/>
        <c:crossesAt val="0"/>
        <c:auto val="1"/>
        <c:lblAlgn val="ctr"/>
        <c:lblOffset val="100"/>
        <c:noMultiLvlLbl val="0"/>
      </c:catAx>
      <c:valAx>
        <c:axId val="289493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3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3037"/>
        <c:axId val="5186334"/>
      </c:lineChart>
      <c:catAx>
        <c:axId val="555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34"/>
        <c:crossesAt val="0"/>
        <c:auto val="1"/>
        <c:lblAlgn val="ctr"/>
        <c:lblOffset val="100"/>
        <c:noMultiLvlLbl val="0"/>
      </c:catAx>
      <c:valAx>
        <c:axId val="518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8003"/>
        <c:axId val="73748579"/>
      </c:lineChart>
      <c:catAx>
        <c:axId val="8576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579"/>
        <c:crossesAt val="0"/>
        <c:auto val="1"/>
        <c:lblAlgn val="ctr"/>
        <c:lblOffset val="100"/>
        <c:noMultiLvlLbl val="0"/>
      </c:catAx>
      <c:valAx>
        <c:axId val="73748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0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7380"/>
        <c:axId val="94668625"/>
      </c:lineChart>
      <c:catAx>
        <c:axId val="50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625"/>
        <c:crossesAt val="0"/>
        <c:auto val="1"/>
        <c:lblAlgn val="ctr"/>
        <c:lblOffset val="100"/>
        <c:noMultiLvlLbl val="0"/>
      </c:catAx>
      <c:valAx>
        <c:axId val="94668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1196"/>
        <c:axId val="67659588"/>
      </c:lineChart>
      <c:catAx>
        <c:axId val="2290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588"/>
        <c:crossesAt val="0"/>
        <c:auto val="1"/>
        <c:lblAlgn val="ctr"/>
        <c:lblOffset val="100"/>
        <c:noMultiLvlLbl val="0"/>
      </c:catAx>
      <c:valAx>
        <c:axId val="6765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6087"/>
        <c:axId val="97708003"/>
      </c:lineChart>
      <c:catAx>
        <c:axId val="723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03"/>
        <c:crossesAt val="0"/>
        <c:auto val="1"/>
        <c:lblAlgn val="ctr"/>
        <c:lblOffset val="100"/>
        <c:noMultiLvlLbl val="0"/>
      </c:catAx>
      <c:valAx>
        <c:axId val="97708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0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843687"/>
        <c:axId val="54789167"/>
      </c:barChart>
      <c:catAx>
        <c:axId val="698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167"/>
        <c:auto val="1"/>
        <c:lblAlgn val="ctr"/>
        <c:lblOffset val="100"/>
        <c:noMultiLvlLbl val="0"/>
      </c:catAx>
      <c:valAx>
        <c:axId val="54789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22155"/>
        <c:axId val="92110760"/>
      </c:bubbleChart>
      <c:valAx>
        <c:axId val="4452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60"/>
        <c:crossesAt val="0"/>
        <c:crossBetween val="midCat"/>
      </c:valAx>
      <c:valAx>
        <c:axId val="921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374945"/>
        <c:axId val="39306719"/>
      </c:areaChart>
      <c:catAx>
        <c:axId val="5237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719"/>
        <c:auto val="1"/>
        <c:lblAlgn val="ctr"/>
        <c:lblOffset val="100"/>
        <c:noMultiLvlLbl val="0"/>
      </c:catAx>
      <c:valAx>
        <c:axId val="39306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634353"/>
        <c:axId val="22762468"/>
      </c:radarChart>
      <c:catAx>
        <c:axId val="166343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62468"/>
        <c:auto val="1"/>
        <c:lblAlgn val="ctr"/>
        <c:lblOffset val="100"/>
        <c:noMultiLvlLbl val="0"/>
      </c:catAx>
      <c:valAx>
        <c:axId val="22762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129"/>
        <c:axId val="34672196"/>
      </c:lineChart>
      <c:catAx>
        <c:axId val="49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196"/>
        <c:auto val="1"/>
        <c:lblAlgn val="ctr"/>
        <c:lblOffset val="100"/>
        <c:noMultiLvlLbl val="0"/>
      </c:catAx>
      <c:valAx>
        <c:axId val="3467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605762"/>
        <c:axId val="6081905"/>
      </c:bubbleChart>
      <c:valAx>
        <c:axId val="566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05"/>
        <c:crossesAt val="0"/>
        <c:crossBetween val="midCat"/>
      </c:valAx>
      <c:valAx>
        <c:axId val="60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639677"/>
        <c:axId val="70273765"/>
      </c:scatterChart>
      <c:valAx>
        <c:axId val="8063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765"/>
        <c:crossesAt val="0"/>
        <c:crossBetween val="midCat"/>
      </c:valAx>
      <c:valAx>
        <c:axId val="70273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882"/>
        <c:axId val="70034848"/>
      </c:lineChart>
      <c:catAx>
        <c:axId val="501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848"/>
        <c:crossesAt val="0"/>
        <c:auto val="1"/>
        <c:lblAlgn val="ctr"/>
        <c:lblOffset val="100"/>
        <c:noMultiLvlLbl val="0"/>
      </c:catAx>
      <c:valAx>
        <c:axId val="70034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821839"/>
        <c:axId val="3174696"/>
      </c:barChart>
      <c:catAx>
        <c:axId val="6382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96"/>
        <c:crossesAt val="0"/>
        <c:auto val="1"/>
        <c:lblAlgn val="ctr"/>
        <c:lblOffset val="100"/>
        <c:noMultiLvlLbl val="0"/>
      </c:catAx>
      <c:valAx>
        <c:axId val="3174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069792"/>
        <c:axId val="90123479"/>
      </c:areaChart>
      <c:catAx>
        <c:axId val="9906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479"/>
        <c:crossesAt val="0"/>
        <c:auto val="1"/>
        <c:lblAlgn val="ctr"/>
        <c:lblOffset val="100"/>
        <c:noMultiLvlLbl val="0"/>
      </c:catAx>
      <c:valAx>
        <c:axId val="90123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41954"/>
        <c:axId val="25792788"/>
      </c:barChart>
      <c:catAx>
        <c:axId val="708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788"/>
        <c:crossesAt val="0"/>
        <c:auto val="1"/>
        <c:lblAlgn val="ctr"/>
        <c:lblOffset val="100"/>
        <c:noMultiLvlLbl val="0"/>
      </c:catAx>
      <c:valAx>
        <c:axId val="257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74853"/>
        <c:axId val="94318738"/>
      </c:bubbleChart>
      <c:valAx>
        <c:axId val="8977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738"/>
        <c:crossesAt val="0"/>
        <c:crossBetween val="midCat"/>
      </c:valAx>
      <c:valAx>
        <c:axId val="943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05313"/>
        <c:axId val="48272252"/>
      </c:bubbleChart>
      <c:valAx>
        <c:axId val="640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252"/>
        <c:crossesAt val="0"/>
        <c:crossBetween val="midCat"/>
      </c:valAx>
      <c:valAx>
        <c:axId val="482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672171"/>
        <c:axId val="4136868"/>
      </c:barChart>
      <c:catAx>
        <c:axId val="4867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68"/>
        <c:crossesAt val="0"/>
        <c:auto val="1"/>
        <c:lblAlgn val="ctr"/>
        <c:lblOffset val="100"/>
        <c:noMultiLvlLbl val="0"/>
      </c:catAx>
      <c:valAx>
        <c:axId val="41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73452"/>
        <c:axId val="98388379"/>
      </c:barChart>
      <c:catAx>
        <c:axId val="39573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379"/>
        <c:crossesAt val="0"/>
        <c:auto val="1"/>
        <c:lblAlgn val="ctr"/>
        <c:lblOffset val="100"/>
        <c:noMultiLvlLbl val="0"/>
      </c:catAx>
      <c:valAx>
        <c:axId val="983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62638"/>
        <c:axId val="1060340"/>
      </c:barChart>
      <c:catAx>
        <c:axId val="8166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40"/>
        <c:crossesAt val="0"/>
        <c:auto val="1"/>
        <c:lblAlgn val="ctr"/>
        <c:lblOffset val="100"/>
        <c:noMultiLvlLbl val="0"/>
      </c:catAx>
      <c:valAx>
        <c:axId val="10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