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925069"/>
        <c:axId val="36588108"/>
      </c:scatterChart>
      <c:valAx>
        <c:axId val="7692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8108"/>
        <c:crossesAt val="0"/>
        <c:crossBetween val="midCat"/>
      </c:valAx>
      <c:valAx>
        <c:axId val="3658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5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1082828"/>
        <c:axId val="34987832"/>
      </c:barChart>
      <c:catAx>
        <c:axId val="6108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7832"/>
        <c:crossesAt val="0"/>
        <c:auto val="1"/>
        <c:lblAlgn val="ctr"/>
        <c:lblOffset val="100"/>
        <c:noMultiLvlLbl val="0"/>
      </c:catAx>
      <c:valAx>
        <c:axId val="3498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2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109514"/>
        <c:axId val="30995999"/>
      </c:barChart>
      <c:catAx>
        <c:axId val="68109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5999"/>
        <c:crossesAt val="0"/>
        <c:auto val="1"/>
        <c:lblAlgn val="ctr"/>
        <c:lblOffset val="100"/>
        <c:noMultiLvlLbl val="0"/>
      </c:catAx>
      <c:valAx>
        <c:axId val="3099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9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355029"/>
        <c:axId val="7344002"/>
      </c:barChart>
      <c:catAx>
        <c:axId val="7335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002"/>
        <c:crossesAt val="0"/>
        <c:auto val="1"/>
        <c:lblAlgn val="ctr"/>
        <c:lblOffset val="100"/>
        <c:noMultiLvlLbl val="0"/>
      </c:catAx>
      <c:valAx>
        <c:axId val="734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5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709420"/>
        <c:axId val="91970500"/>
      </c:areaChart>
      <c:catAx>
        <c:axId val="9370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0500"/>
        <c:crossesAt val="0"/>
        <c:auto val="1"/>
        <c:lblAlgn val="ctr"/>
        <c:lblOffset val="100"/>
        <c:noMultiLvlLbl val="0"/>
      </c:catAx>
      <c:valAx>
        <c:axId val="9197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9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1488332"/>
        <c:axId val="37942534"/>
      </c:areaChart>
      <c:catAx>
        <c:axId val="71488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2534"/>
        <c:crossesAt val="0"/>
        <c:auto val="1"/>
        <c:lblAlgn val="ctr"/>
        <c:lblOffset val="100"/>
        <c:noMultiLvlLbl val="0"/>
      </c:catAx>
      <c:valAx>
        <c:axId val="3794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8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504957"/>
        <c:axId val="89737852"/>
      </c:areaChart>
      <c:catAx>
        <c:axId val="34504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7852"/>
        <c:crossesAt val="0"/>
        <c:auto val="1"/>
        <c:lblAlgn val="ctr"/>
        <c:lblOffset val="100"/>
        <c:noMultiLvlLbl val="0"/>
      </c:catAx>
      <c:valAx>
        <c:axId val="8973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4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90649"/>
        <c:axId val="32148030"/>
      </c:lineChart>
      <c:catAx>
        <c:axId val="7359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8030"/>
        <c:crossesAt val="0"/>
        <c:auto val="1"/>
        <c:lblAlgn val="ctr"/>
        <c:lblOffset val="100"/>
        <c:noMultiLvlLbl val="0"/>
      </c:catAx>
      <c:valAx>
        <c:axId val="3214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0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83046"/>
        <c:axId val="53406865"/>
      </c:lineChart>
      <c:catAx>
        <c:axId val="65983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6865"/>
        <c:crossesAt val="0"/>
        <c:auto val="1"/>
        <c:lblAlgn val="ctr"/>
        <c:lblOffset val="100"/>
        <c:noMultiLvlLbl val="0"/>
      </c:catAx>
      <c:valAx>
        <c:axId val="5340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3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3325"/>
        <c:axId val="46912226"/>
      </c:lineChart>
      <c:catAx>
        <c:axId val="2743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2226"/>
        <c:crossesAt val="0"/>
        <c:auto val="1"/>
        <c:lblAlgn val="ctr"/>
        <c:lblOffset val="100"/>
        <c:noMultiLvlLbl val="0"/>
      </c:catAx>
      <c:valAx>
        <c:axId val="4691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073371"/>
        <c:axId val="13915329"/>
      </c:scatterChart>
      <c:valAx>
        <c:axId val="9207337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5329"/>
        <c:crossesAt val="0"/>
        <c:crossBetween val="midCat"/>
      </c:valAx>
      <c:valAx>
        <c:axId val="1391532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33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559303"/>
        <c:axId val="11457771"/>
      </c:radarChart>
      <c:catAx>
        <c:axId val="505593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7771"/>
        <c:crossesAt val="0"/>
        <c:auto val="1"/>
        <c:lblAlgn val="ctr"/>
        <c:lblOffset val="100"/>
        <c:noMultiLvlLbl val="0"/>
      </c:catAx>
      <c:valAx>
        <c:axId val="114577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93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879429"/>
        <c:axId val="120372"/>
      </c:radarChart>
      <c:catAx>
        <c:axId val="158794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72"/>
        <c:crossesAt val="0"/>
        <c:auto val="1"/>
        <c:lblAlgn val="ctr"/>
        <c:lblOffset val="100"/>
        <c:noMultiLvlLbl val="0"/>
      </c:catAx>
      <c:valAx>
        <c:axId val="1203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94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184322"/>
        <c:axId val="95457986"/>
      </c:radarChart>
      <c:catAx>
        <c:axId val="431843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7986"/>
        <c:crossesAt val="0"/>
        <c:auto val="1"/>
        <c:lblAlgn val="ctr"/>
        <c:lblOffset val="100"/>
        <c:noMultiLvlLbl val="0"/>
      </c:catAx>
      <c:valAx>
        <c:axId val="954579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43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56348"/>
        <c:axId val="4025421"/>
      </c:lineChart>
      <c:catAx>
        <c:axId val="48456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421"/>
        <c:crossesAt val="0"/>
        <c:auto val="1"/>
        <c:lblAlgn val="ctr"/>
        <c:lblOffset val="100"/>
        <c:noMultiLvlLbl val="0"/>
      </c:catAx>
      <c:valAx>
        <c:axId val="40254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63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94730"/>
        <c:axId val="58500505"/>
      </c:bubbleChart>
      <c:valAx>
        <c:axId val="3194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0505"/>
        <c:crossesAt val="0"/>
        <c:crossBetween val="midCat"/>
      </c:valAx>
      <c:valAx>
        <c:axId val="5850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5698"/>
        <c:axId val="70483265"/>
      </c:lineChart>
      <c:catAx>
        <c:axId val="599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3265"/>
        <c:crossesAt val="0"/>
        <c:auto val="1"/>
        <c:lblAlgn val="ctr"/>
        <c:lblOffset val="100"/>
        <c:noMultiLvlLbl val="0"/>
      </c:catAx>
      <c:valAx>
        <c:axId val="704832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6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05764"/>
        <c:axId val="88358088"/>
      </c:lineChart>
      <c:catAx>
        <c:axId val="3590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8088"/>
        <c:crossesAt val="0"/>
        <c:auto val="1"/>
        <c:lblAlgn val="ctr"/>
        <c:lblOffset val="100"/>
        <c:noMultiLvlLbl val="0"/>
      </c:catAx>
      <c:valAx>
        <c:axId val="883580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57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64656"/>
        <c:axId val="20514123"/>
      </c:lineChart>
      <c:catAx>
        <c:axId val="4446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4123"/>
        <c:crossesAt val="0"/>
        <c:auto val="1"/>
        <c:lblAlgn val="ctr"/>
        <c:lblOffset val="100"/>
        <c:noMultiLvlLbl val="0"/>
      </c:catAx>
      <c:valAx>
        <c:axId val="2051412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465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24726"/>
        <c:axId val="15724196"/>
      </c:lineChart>
      <c:catAx>
        <c:axId val="7312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4196"/>
        <c:crossesAt val="0"/>
        <c:auto val="1"/>
        <c:lblAlgn val="ctr"/>
        <c:lblOffset val="100"/>
        <c:noMultiLvlLbl val="0"/>
      </c:catAx>
      <c:valAx>
        <c:axId val="15724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47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5292"/>
        <c:axId val="68474073"/>
      </c:lineChart>
      <c:catAx>
        <c:axId val="3135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4073"/>
        <c:crossesAt val="0"/>
        <c:auto val="1"/>
        <c:lblAlgn val="ctr"/>
        <c:lblOffset val="100"/>
        <c:noMultiLvlLbl val="0"/>
      </c:catAx>
      <c:valAx>
        <c:axId val="684740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29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52121"/>
        <c:axId val="36329255"/>
      </c:lineChart>
      <c:catAx>
        <c:axId val="3285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9255"/>
        <c:crossesAt val="0"/>
        <c:auto val="1"/>
        <c:lblAlgn val="ctr"/>
        <c:lblOffset val="100"/>
        <c:noMultiLvlLbl val="0"/>
      </c:catAx>
      <c:valAx>
        <c:axId val="363292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21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04645"/>
        <c:axId val="30943526"/>
      </c:lineChart>
      <c:catAx>
        <c:axId val="8200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3526"/>
        <c:crossesAt val="0"/>
        <c:auto val="1"/>
        <c:lblAlgn val="ctr"/>
        <c:lblOffset val="100"/>
        <c:noMultiLvlLbl val="0"/>
      </c:catAx>
      <c:valAx>
        <c:axId val="309435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464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91471"/>
        <c:axId val="31223535"/>
      </c:lineChart>
      <c:catAx>
        <c:axId val="3359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3535"/>
        <c:crossesAt val="0"/>
        <c:auto val="1"/>
        <c:lblAlgn val="ctr"/>
        <c:lblOffset val="100"/>
        <c:noMultiLvlLbl val="0"/>
      </c:catAx>
      <c:valAx>
        <c:axId val="312235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147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663987"/>
        <c:axId val="72389184"/>
      </c:barChart>
      <c:catAx>
        <c:axId val="4866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9184"/>
        <c:auto val="1"/>
        <c:lblAlgn val="ctr"/>
        <c:lblOffset val="100"/>
        <c:noMultiLvlLbl val="0"/>
      </c:catAx>
      <c:valAx>
        <c:axId val="723891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39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047720"/>
        <c:axId val="61691960"/>
      </c:bubbleChart>
      <c:valAx>
        <c:axId val="6104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1960"/>
        <c:crossesAt val="0"/>
        <c:crossBetween val="midCat"/>
      </c:valAx>
      <c:valAx>
        <c:axId val="6169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7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643512"/>
        <c:axId val="15993085"/>
      </c:areaChart>
      <c:catAx>
        <c:axId val="7764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3085"/>
        <c:auto val="1"/>
        <c:lblAlgn val="ctr"/>
        <c:lblOffset val="100"/>
        <c:noMultiLvlLbl val="0"/>
      </c:catAx>
      <c:valAx>
        <c:axId val="159930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35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6486981"/>
        <c:axId val="32006655"/>
      </c:radarChart>
      <c:catAx>
        <c:axId val="1648698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006655"/>
        <c:auto val="1"/>
        <c:lblAlgn val="ctr"/>
        <c:lblOffset val="100"/>
        <c:noMultiLvlLbl val="0"/>
      </c:catAx>
      <c:valAx>
        <c:axId val="320066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69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0938"/>
        <c:axId val="63827423"/>
      </c:lineChart>
      <c:catAx>
        <c:axId val="629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7423"/>
        <c:auto val="1"/>
        <c:lblAlgn val="ctr"/>
        <c:lblOffset val="100"/>
        <c:noMultiLvlLbl val="0"/>
      </c:catAx>
      <c:valAx>
        <c:axId val="638274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9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3271477"/>
        <c:axId val="55849264"/>
      </c:bubbleChart>
      <c:valAx>
        <c:axId val="53271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9264"/>
        <c:crossesAt val="0"/>
        <c:crossBetween val="midCat"/>
      </c:valAx>
      <c:valAx>
        <c:axId val="5584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1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9166668"/>
        <c:axId val="25416131"/>
      </c:scatterChart>
      <c:valAx>
        <c:axId val="69166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6131"/>
        <c:crossesAt val="0"/>
        <c:crossBetween val="midCat"/>
      </c:valAx>
      <c:valAx>
        <c:axId val="254161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66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54209"/>
        <c:axId val="21089711"/>
      </c:lineChart>
      <c:catAx>
        <c:axId val="33354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9711"/>
        <c:crossesAt val="0"/>
        <c:auto val="1"/>
        <c:lblAlgn val="ctr"/>
        <c:lblOffset val="100"/>
        <c:noMultiLvlLbl val="0"/>
      </c:catAx>
      <c:valAx>
        <c:axId val="210897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42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1890481"/>
        <c:axId val="26344738"/>
      </c:barChart>
      <c:catAx>
        <c:axId val="81890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4738"/>
        <c:crossesAt val="0"/>
        <c:auto val="1"/>
        <c:lblAlgn val="ctr"/>
        <c:lblOffset val="100"/>
        <c:noMultiLvlLbl val="0"/>
      </c:catAx>
      <c:valAx>
        <c:axId val="263447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04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7180623"/>
        <c:axId val="55748422"/>
      </c:areaChart>
      <c:catAx>
        <c:axId val="9718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8422"/>
        <c:crossesAt val="0"/>
        <c:auto val="1"/>
        <c:lblAlgn val="ctr"/>
        <c:lblOffset val="100"/>
        <c:noMultiLvlLbl val="0"/>
      </c:catAx>
      <c:valAx>
        <c:axId val="557484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06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709709"/>
        <c:axId val="52491840"/>
      </c:barChart>
      <c:catAx>
        <c:axId val="40709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1840"/>
        <c:crossesAt val="0"/>
        <c:auto val="1"/>
        <c:lblAlgn val="ctr"/>
        <c:lblOffset val="100"/>
        <c:noMultiLvlLbl val="0"/>
      </c:catAx>
      <c:valAx>
        <c:axId val="5249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9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802669"/>
        <c:axId val="10282410"/>
      </c:bubbleChart>
      <c:valAx>
        <c:axId val="60802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2410"/>
        <c:crossesAt val="0"/>
        <c:crossBetween val="midCat"/>
      </c:valAx>
      <c:valAx>
        <c:axId val="1028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2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283777"/>
        <c:axId val="65751520"/>
      </c:bubbleChart>
      <c:valAx>
        <c:axId val="1728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1520"/>
        <c:crossesAt val="0"/>
        <c:crossBetween val="midCat"/>
      </c:valAx>
      <c:valAx>
        <c:axId val="6575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3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797801"/>
        <c:axId val="38797733"/>
      </c:barChart>
      <c:catAx>
        <c:axId val="379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7733"/>
        <c:crossesAt val="0"/>
        <c:auto val="1"/>
        <c:lblAlgn val="ctr"/>
        <c:lblOffset val="100"/>
        <c:noMultiLvlLbl val="0"/>
      </c:catAx>
      <c:valAx>
        <c:axId val="3879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048009"/>
        <c:axId val="37596590"/>
      </c:barChart>
      <c:catAx>
        <c:axId val="630480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6590"/>
        <c:crossesAt val="0"/>
        <c:auto val="1"/>
        <c:lblAlgn val="ctr"/>
        <c:lblOffset val="100"/>
        <c:noMultiLvlLbl val="0"/>
      </c:catAx>
      <c:valAx>
        <c:axId val="3759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8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585425"/>
        <c:axId val="67759416"/>
      </c:barChart>
      <c:catAx>
        <c:axId val="16585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9416"/>
        <c:crossesAt val="0"/>
        <c:auto val="1"/>
        <c:lblAlgn val="ctr"/>
        <c:lblOffset val="100"/>
        <c:noMultiLvlLbl val="0"/>
      </c:catAx>
      <c:valAx>
        <c:axId val="6775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5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