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971974"/>
        <c:axId val="4588663"/>
      </c:scatterChart>
      <c:valAx>
        <c:axId val="5097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63"/>
        <c:crossesAt val="0"/>
        <c:crossBetween val="midCat"/>
      </c:valAx>
      <c:valAx>
        <c:axId val="458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998807"/>
        <c:axId val="38986233"/>
      </c:barChart>
      <c:catAx>
        <c:axId val="9199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233"/>
        <c:crossesAt val="0"/>
        <c:auto val="1"/>
        <c:lblAlgn val="ctr"/>
        <c:lblOffset val="100"/>
        <c:noMultiLvlLbl val="0"/>
      </c:catAx>
      <c:valAx>
        <c:axId val="3898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839058"/>
        <c:axId val="66485149"/>
      </c:barChart>
      <c:catAx>
        <c:axId val="4583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149"/>
        <c:crossesAt val="0"/>
        <c:auto val="1"/>
        <c:lblAlgn val="ctr"/>
        <c:lblOffset val="100"/>
        <c:noMultiLvlLbl val="0"/>
      </c:catAx>
      <c:valAx>
        <c:axId val="6648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898021"/>
        <c:axId val="92640156"/>
      </c:barChart>
      <c:catAx>
        <c:axId val="1889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156"/>
        <c:crossesAt val="0"/>
        <c:auto val="1"/>
        <c:lblAlgn val="ctr"/>
        <c:lblOffset val="100"/>
        <c:noMultiLvlLbl val="0"/>
      </c:catAx>
      <c:valAx>
        <c:axId val="9264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370665"/>
        <c:axId val="50570009"/>
      </c:areaChart>
      <c:catAx>
        <c:axId val="7937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009"/>
        <c:crossesAt val="0"/>
        <c:auto val="1"/>
        <c:lblAlgn val="ctr"/>
        <c:lblOffset val="100"/>
        <c:noMultiLvlLbl val="0"/>
      </c:catAx>
      <c:valAx>
        <c:axId val="5057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880139"/>
        <c:axId val="69238596"/>
      </c:areaChart>
      <c:catAx>
        <c:axId val="9188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596"/>
        <c:crossesAt val="0"/>
        <c:auto val="1"/>
        <c:lblAlgn val="ctr"/>
        <c:lblOffset val="100"/>
        <c:noMultiLvlLbl val="0"/>
      </c:catAx>
      <c:valAx>
        <c:axId val="6923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928258"/>
        <c:axId val="62172439"/>
      </c:areaChart>
      <c:catAx>
        <c:axId val="6892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439"/>
        <c:crossesAt val="0"/>
        <c:auto val="1"/>
        <c:lblAlgn val="ctr"/>
        <c:lblOffset val="100"/>
        <c:noMultiLvlLbl val="0"/>
      </c:catAx>
      <c:valAx>
        <c:axId val="6217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1929"/>
        <c:axId val="64331661"/>
      </c:lineChart>
      <c:catAx>
        <c:axId val="4930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661"/>
        <c:crossesAt val="0"/>
        <c:auto val="1"/>
        <c:lblAlgn val="ctr"/>
        <c:lblOffset val="100"/>
        <c:noMultiLvlLbl val="0"/>
      </c:catAx>
      <c:valAx>
        <c:axId val="6433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95854"/>
        <c:axId val="94161600"/>
      </c:lineChart>
      <c:catAx>
        <c:axId val="3329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600"/>
        <c:crossesAt val="0"/>
        <c:auto val="1"/>
        <c:lblAlgn val="ctr"/>
        <c:lblOffset val="100"/>
        <c:noMultiLvlLbl val="0"/>
      </c:catAx>
      <c:valAx>
        <c:axId val="9416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00742"/>
        <c:axId val="75975990"/>
      </c:lineChart>
      <c:catAx>
        <c:axId val="8470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990"/>
        <c:crossesAt val="0"/>
        <c:auto val="1"/>
        <c:lblAlgn val="ctr"/>
        <c:lblOffset val="100"/>
        <c:noMultiLvlLbl val="0"/>
      </c:catAx>
      <c:valAx>
        <c:axId val="7597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216021"/>
        <c:axId val="16850034"/>
      </c:scatterChart>
      <c:valAx>
        <c:axId val="252160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034"/>
        <c:crossesAt val="0"/>
        <c:crossBetween val="midCat"/>
      </c:valAx>
      <c:valAx>
        <c:axId val="168500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0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268018"/>
        <c:axId val="17037449"/>
      </c:radarChart>
      <c:catAx>
        <c:axId val="512680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449"/>
        <c:crossesAt val="0"/>
        <c:auto val="1"/>
        <c:lblAlgn val="ctr"/>
        <c:lblOffset val="100"/>
        <c:noMultiLvlLbl val="0"/>
      </c:catAx>
      <c:valAx>
        <c:axId val="17037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0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103841"/>
        <c:axId val="32276540"/>
      </c:radarChart>
      <c:catAx>
        <c:axId val="471038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540"/>
        <c:crossesAt val="0"/>
        <c:auto val="1"/>
        <c:lblAlgn val="ctr"/>
        <c:lblOffset val="100"/>
        <c:noMultiLvlLbl val="0"/>
      </c:catAx>
      <c:valAx>
        <c:axId val="32276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8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617612"/>
        <c:axId val="87224456"/>
      </c:radarChart>
      <c:catAx>
        <c:axId val="196176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456"/>
        <c:crossesAt val="0"/>
        <c:auto val="1"/>
        <c:lblAlgn val="ctr"/>
        <c:lblOffset val="100"/>
        <c:noMultiLvlLbl val="0"/>
      </c:catAx>
      <c:valAx>
        <c:axId val="87224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6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51740"/>
        <c:axId val="33272353"/>
      </c:lineChart>
      <c:catAx>
        <c:axId val="1275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353"/>
        <c:crossesAt val="0"/>
        <c:auto val="1"/>
        <c:lblAlgn val="ctr"/>
        <c:lblOffset val="100"/>
        <c:noMultiLvlLbl val="0"/>
      </c:catAx>
      <c:valAx>
        <c:axId val="33272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7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477000"/>
        <c:axId val="47400718"/>
      </c:bubbleChart>
      <c:valAx>
        <c:axId val="3947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718"/>
        <c:crossesAt val="0"/>
        <c:crossBetween val="midCat"/>
      </c:valAx>
      <c:valAx>
        <c:axId val="4740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73836"/>
        <c:axId val="16289082"/>
      </c:lineChart>
      <c:catAx>
        <c:axId val="4217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082"/>
        <c:crossesAt val="0"/>
        <c:auto val="1"/>
        <c:lblAlgn val="ctr"/>
        <c:lblOffset val="100"/>
        <c:noMultiLvlLbl val="0"/>
      </c:catAx>
      <c:valAx>
        <c:axId val="16289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07105"/>
        <c:axId val="93203440"/>
      </c:lineChart>
      <c:catAx>
        <c:axId val="9000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440"/>
        <c:crossesAt val="0"/>
        <c:auto val="1"/>
        <c:lblAlgn val="ctr"/>
        <c:lblOffset val="100"/>
        <c:noMultiLvlLbl val="0"/>
      </c:catAx>
      <c:valAx>
        <c:axId val="93203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1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87836"/>
        <c:axId val="47178547"/>
      </c:lineChart>
      <c:catAx>
        <c:axId val="9738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547"/>
        <c:crossesAt val="0"/>
        <c:auto val="1"/>
        <c:lblAlgn val="ctr"/>
        <c:lblOffset val="100"/>
        <c:noMultiLvlLbl val="0"/>
      </c:catAx>
      <c:valAx>
        <c:axId val="4717854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8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6744"/>
        <c:axId val="32156468"/>
      </c:lineChart>
      <c:catAx>
        <c:axId val="4521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468"/>
        <c:crossesAt val="0"/>
        <c:auto val="1"/>
        <c:lblAlgn val="ctr"/>
        <c:lblOffset val="100"/>
        <c:noMultiLvlLbl val="0"/>
      </c:catAx>
      <c:valAx>
        <c:axId val="32156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7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25356"/>
        <c:axId val="25994399"/>
      </c:lineChart>
      <c:catAx>
        <c:axId val="6842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399"/>
        <c:crossesAt val="0"/>
        <c:auto val="1"/>
        <c:lblAlgn val="ctr"/>
        <c:lblOffset val="100"/>
        <c:noMultiLvlLbl val="0"/>
      </c:catAx>
      <c:valAx>
        <c:axId val="25994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35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9153"/>
        <c:axId val="27267696"/>
      </c:lineChart>
      <c:catAx>
        <c:axId val="951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696"/>
        <c:crossesAt val="0"/>
        <c:auto val="1"/>
        <c:lblAlgn val="ctr"/>
        <c:lblOffset val="100"/>
        <c:noMultiLvlLbl val="0"/>
      </c:catAx>
      <c:valAx>
        <c:axId val="27267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58117"/>
        <c:axId val="7933420"/>
      </c:lineChart>
      <c:catAx>
        <c:axId val="8095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20"/>
        <c:crossesAt val="0"/>
        <c:auto val="1"/>
        <c:lblAlgn val="ctr"/>
        <c:lblOffset val="100"/>
        <c:noMultiLvlLbl val="0"/>
      </c:catAx>
      <c:valAx>
        <c:axId val="7933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1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19587"/>
        <c:axId val="35521971"/>
      </c:lineChart>
      <c:catAx>
        <c:axId val="1351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971"/>
        <c:crossesAt val="0"/>
        <c:auto val="1"/>
        <c:lblAlgn val="ctr"/>
        <c:lblOffset val="100"/>
        <c:noMultiLvlLbl val="0"/>
      </c:catAx>
      <c:valAx>
        <c:axId val="35521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5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505762"/>
        <c:axId val="94742942"/>
      </c:barChart>
      <c:catAx>
        <c:axId val="3650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942"/>
        <c:auto val="1"/>
        <c:lblAlgn val="ctr"/>
        <c:lblOffset val="100"/>
        <c:noMultiLvlLbl val="0"/>
      </c:catAx>
      <c:valAx>
        <c:axId val="94742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220173"/>
        <c:axId val="79774325"/>
      </c:bubbleChart>
      <c:valAx>
        <c:axId val="5022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325"/>
        <c:crossesAt val="0"/>
        <c:crossBetween val="midCat"/>
      </c:valAx>
      <c:valAx>
        <c:axId val="7977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164788"/>
        <c:axId val="51295067"/>
      </c:areaChart>
      <c:catAx>
        <c:axId val="2516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067"/>
        <c:auto val="1"/>
        <c:lblAlgn val="ctr"/>
        <c:lblOffset val="100"/>
        <c:noMultiLvlLbl val="0"/>
      </c:catAx>
      <c:valAx>
        <c:axId val="512950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094669"/>
        <c:axId val="85128084"/>
      </c:radarChart>
      <c:catAx>
        <c:axId val="180946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28084"/>
        <c:auto val="1"/>
        <c:lblAlgn val="ctr"/>
        <c:lblOffset val="100"/>
        <c:noMultiLvlLbl val="0"/>
      </c:catAx>
      <c:valAx>
        <c:axId val="85128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80225"/>
        <c:axId val="17679688"/>
      </c:lineChart>
      <c:catAx>
        <c:axId val="7398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688"/>
        <c:auto val="1"/>
        <c:lblAlgn val="ctr"/>
        <c:lblOffset val="100"/>
        <c:noMultiLvlLbl val="0"/>
      </c:catAx>
      <c:valAx>
        <c:axId val="17679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966267"/>
        <c:axId val="27869435"/>
      </c:bubbleChart>
      <c:valAx>
        <c:axId val="5196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435"/>
        <c:crossesAt val="0"/>
        <c:crossBetween val="midCat"/>
      </c:valAx>
      <c:valAx>
        <c:axId val="2786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6400139"/>
        <c:axId val="27168172"/>
      </c:scatterChart>
      <c:valAx>
        <c:axId val="5640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172"/>
        <c:crossesAt val="0"/>
        <c:crossBetween val="midCat"/>
      </c:valAx>
      <c:valAx>
        <c:axId val="27168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1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13659"/>
        <c:axId val="37389579"/>
      </c:lineChart>
      <c:catAx>
        <c:axId val="5221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579"/>
        <c:crossesAt val="0"/>
        <c:auto val="1"/>
        <c:lblAlgn val="ctr"/>
        <c:lblOffset val="100"/>
        <c:noMultiLvlLbl val="0"/>
      </c:catAx>
      <c:valAx>
        <c:axId val="37389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4017375"/>
        <c:axId val="31208331"/>
      </c:barChart>
      <c:catAx>
        <c:axId val="2401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331"/>
        <c:crossesAt val="0"/>
        <c:auto val="1"/>
        <c:lblAlgn val="ctr"/>
        <c:lblOffset val="100"/>
        <c:noMultiLvlLbl val="0"/>
      </c:catAx>
      <c:valAx>
        <c:axId val="31208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3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968544"/>
        <c:axId val="47557801"/>
      </c:areaChart>
      <c:catAx>
        <c:axId val="1896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801"/>
        <c:crossesAt val="0"/>
        <c:auto val="1"/>
        <c:lblAlgn val="ctr"/>
        <c:lblOffset val="100"/>
        <c:noMultiLvlLbl val="0"/>
      </c:catAx>
      <c:valAx>
        <c:axId val="47557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998766"/>
        <c:axId val="14310329"/>
      </c:barChart>
      <c:catAx>
        <c:axId val="3399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329"/>
        <c:crossesAt val="0"/>
        <c:auto val="1"/>
        <c:lblAlgn val="ctr"/>
        <c:lblOffset val="100"/>
        <c:noMultiLvlLbl val="0"/>
      </c:catAx>
      <c:valAx>
        <c:axId val="1431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95023"/>
        <c:axId val="82893206"/>
      </c:bubbleChart>
      <c:valAx>
        <c:axId val="349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206"/>
        <c:crossesAt val="0"/>
        <c:crossBetween val="midCat"/>
      </c:valAx>
      <c:valAx>
        <c:axId val="8289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577001"/>
        <c:axId val="54586560"/>
      </c:bubbleChart>
      <c:valAx>
        <c:axId val="4357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560"/>
        <c:crossesAt val="0"/>
        <c:crossBetween val="midCat"/>
      </c:valAx>
      <c:valAx>
        <c:axId val="5458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721544"/>
        <c:axId val="16693348"/>
      </c:barChart>
      <c:catAx>
        <c:axId val="8972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348"/>
        <c:crossesAt val="0"/>
        <c:auto val="1"/>
        <c:lblAlgn val="ctr"/>
        <c:lblOffset val="100"/>
        <c:noMultiLvlLbl val="0"/>
      </c:catAx>
      <c:valAx>
        <c:axId val="1669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590161"/>
        <c:axId val="21185021"/>
      </c:barChart>
      <c:catAx>
        <c:axId val="53590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021"/>
        <c:crossesAt val="0"/>
        <c:auto val="1"/>
        <c:lblAlgn val="ctr"/>
        <c:lblOffset val="100"/>
        <c:noMultiLvlLbl val="0"/>
      </c:catAx>
      <c:valAx>
        <c:axId val="2118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148543"/>
        <c:axId val="17575969"/>
      </c:barChart>
      <c:catAx>
        <c:axId val="6214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969"/>
        <c:crossesAt val="0"/>
        <c:auto val="1"/>
        <c:lblAlgn val="ctr"/>
        <c:lblOffset val="100"/>
        <c:noMultiLvlLbl val="0"/>
      </c:catAx>
      <c:valAx>
        <c:axId val="1757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